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4" sheetId="19" state="visible" r:id="rId20"/>
    <sheet name="2043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28">
  <si>
    <t xml:space="preserve">POBLACION ADSCRITA  HOSPITAL TONY FACIO</t>
  </si>
  <si>
    <t xml:space="preserve">POBLACION DIRECTA HOSPITAL TONY FACIO</t>
  </si>
  <si>
    <t xml:space="preserve">POBLACION INDIRECTA HOSPITAL TONY FACIO</t>
  </si>
  <si>
    <t xml:space="preserve">POR SEXO Y GRUPO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-84</t>
  </si>
  <si>
    <t xml:space="preserve"> 85-89</t>
  </si>
  <si>
    <t xml:space="preserve">90 y más</t>
  </si>
  <si>
    <r>
      <rPr>
        <b val="true"/>
        <sz val="10"/>
        <rFont val="Times New Roman"/>
        <family val="1"/>
      </rPr>
      <t xml:space="preserve">FUENTE</t>
    </r>
    <r>
      <rPr>
        <sz val="10"/>
        <rFont val="Times New Roman"/>
        <family val="1"/>
      </rPr>
      <t xml:space="preserve">: Dirección Actuarial y Económica, Área de Estadística.</t>
    </r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#,##0"/>
    <numFmt numFmtId="168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  <cellStyle name="Normal 2 2" xfId="23"/>
    <cellStyle name="Normal 2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25</v>
      </c>
      <c r="C5" s="2"/>
      <c r="D5" s="2"/>
      <c r="E5" s="2"/>
      <c r="G5" s="2" t="n">
        <v>2025</v>
      </c>
      <c r="H5" s="2"/>
      <c r="I5" s="2"/>
      <c r="J5" s="2"/>
      <c r="L5" s="2" t="n">
        <v>2025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53465.978337123</v>
      </c>
      <c r="D10" s="7" t="n">
        <f aca="false">SUM(D11:D43)</f>
        <v>231988.650766605</v>
      </c>
      <c r="E10" s="7" t="n">
        <f aca="false">SUM(E11:E43)</f>
        <v>221477.327570518</v>
      </c>
      <c r="G10" s="6" t="s">
        <v>8</v>
      </c>
      <c r="H10" s="7" t="n">
        <f aca="false">SUM(H11:H43)</f>
        <v>237660.517356726</v>
      </c>
      <c r="I10" s="7" t="n">
        <f aca="false">SUM(I11:I43)</f>
        <v>120956.313926729</v>
      </c>
      <c r="J10" s="7" t="n">
        <f aca="false">SUM(J11:J43)</f>
        <v>116704.203429997</v>
      </c>
      <c r="L10" s="6" t="s">
        <v>8</v>
      </c>
      <c r="M10" s="7" t="n">
        <f aca="false">SUM(M11:M43)</f>
        <v>215805.460980397</v>
      </c>
      <c r="N10" s="7" t="n">
        <f aca="false">SUM(N11:N43)</f>
        <v>111032.336839876</v>
      </c>
      <c r="O10" s="7" t="n">
        <f aca="false">SUM(O11:O43)</f>
        <v>104773.124140521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598.59965823985</v>
      </c>
      <c r="D11" s="9" t="n">
        <f aca="false">+I11+N11</f>
        <v>2877.96283293005</v>
      </c>
      <c r="E11" s="9" t="n">
        <f aca="false">+J11+O11</f>
        <v>2720.63682530981</v>
      </c>
      <c r="G11" s="8" t="n">
        <v>0</v>
      </c>
      <c r="H11" s="9" t="n">
        <f aca="false">+I11+J11</f>
        <v>2959.08535253892</v>
      </c>
      <c r="I11" s="10" t="n">
        <v>1529.88527824499</v>
      </c>
      <c r="J11" s="10" t="n">
        <v>1429.20007429393</v>
      </c>
      <c r="L11" s="8" t="n">
        <v>0</v>
      </c>
      <c r="M11" s="9" t="n">
        <f aca="false">+N11+O11</f>
        <v>2639.51430570093</v>
      </c>
      <c r="N11" s="10" t="n">
        <v>1348.07755468506</v>
      </c>
      <c r="O11" s="10" t="n">
        <v>1291.43675101587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5666.96234703833</v>
      </c>
      <c r="D12" s="9" t="n">
        <f aca="false">+I12+N12</f>
        <v>2912.82374884451</v>
      </c>
      <c r="E12" s="9" t="n">
        <f aca="false">+J12+O12</f>
        <v>2754.13859819382</v>
      </c>
      <c r="G12" s="8" t="n">
        <v>1</v>
      </c>
      <c r="H12" s="9" t="n">
        <f aca="false">+I12+J12</f>
        <v>3010.92527940282</v>
      </c>
      <c r="I12" s="10" t="n">
        <v>1555.39095929862</v>
      </c>
      <c r="J12" s="10" t="n">
        <v>1455.5343201042</v>
      </c>
      <c r="L12" s="8" t="n">
        <v>1</v>
      </c>
      <c r="M12" s="9" t="n">
        <f aca="false">+N12+O12</f>
        <v>2656.03706763551</v>
      </c>
      <c r="N12" s="10" t="n">
        <v>1357.4327895459</v>
      </c>
      <c r="O12" s="10" t="n">
        <v>1298.60427808962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5811.34864305276</v>
      </c>
      <c r="D13" s="9" t="n">
        <f aca="false">+I13+N13</f>
        <v>2985.93702346594</v>
      </c>
      <c r="E13" s="9" t="n">
        <f aca="false">+J13+O13</f>
        <v>2825.41161958682</v>
      </c>
      <c r="G13" s="8" t="n">
        <v>2</v>
      </c>
      <c r="H13" s="9" t="n">
        <f aca="false">+I13+J13</f>
        <v>3102.52964391497</v>
      </c>
      <c r="I13" s="10" t="n">
        <v>1601.01938731069</v>
      </c>
      <c r="J13" s="10" t="n">
        <v>1501.51025660428</v>
      </c>
      <c r="L13" s="8" t="n">
        <v>2</v>
      </c>
      <c r="M13" s="9" t="n">
        <f aca="false">+N13+O13</f>
        <v>2708.81899913779</v>
      </c>
      <c r="N13" s="10" t="n">
        <v>1384.91763615525</v>
      </c>
      <c r="O13" s="10" t="n">
        <v>1323.90136298253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5901.47041206549</v>
      </c>
      <c r="D14" s="9" t="n">
        <f aca="false">+I14+N14</f>
        <v>2992.44771350448</v>
      </c>
      <c r="E14" s="9" t="n">
        <f aca="false">+J14+O14</f>
        <v>2909.02269856101</v>
      </c>
      <c r="G14" s="8" t="n">
        <v>3</v>
      </c>
      <c r="H14" s="9" t="n">
        <f aca="false">+I14+J14</f>
        <v>3164.12502087773</v>
      </c>
      <c r="I14" s="10" t="n">
        <v>1610.39892151787</v>
      </c>
      <c r="J14" s="10" t="n">
        <v>1553.72609935986</v>
      </c>
      <c r="L14" s="8" t="n">
        <v>3</v>
      </c>
      <c r="M14" s="9" t="n">
        <f aca="false">+N14+O14</f>
        <v>2737.34539118776</v>
      </c>
      <c r="N14" s="10" t="n">
        <v>1382.0487919866</v>
      </c>
      <c r="O14" s="10" t="n">
        <v>1355.29659920115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5888.08601108132</v>
      </c>
      <c r="D15" s="9" t="n">
        <f aca="false">+I15+N15</f>
        <v>2978.50387496958</v>
      </c>
      <c r="E15" s="9" t="n">
        <f aca="false">+J15+O15</f>
        <v>2909.58213611174</v>
      </c>
      <c r="G15" s="8" t="n">
        <v>4</v>
      </c>
      <c r="H15" s="9" t="n">
        <f aca="false">+I15+J15</f>
        <v>3168.84402414028</v>
      </c>
      <c r="I15" s="10" t="n">
        <v>1607.90253243927</v>
      </c>
      <c r="J15" s="10" t="n">
        <v>1560.94149170101</v>
      </c>
      <c r="L15" s="8" t="n">
        <v>4</v>
      </c>
      <c r="M15" s="9" t="n">
        <f aca="false">+N15+O15</f>
        <v>2719.24198694104</v>
      </c>
      <c r="N15" s="10" t="n">
        <v>1370.60134253031</v>
      </c>
      <c r="O15" s="10" t="n">
        <v>1348.64064441073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6169.41361468035</v>
      </c>
      <c r="D16" s="9" t="n">
        <f aca="false">+I16+N16</f>
        <v>3139.23695767626</v>
      </c>
      <c r="E16" s="9" t="n">
        <f aca="false">+J16+O16</f>
        <v>3030.17665700408</v>
      </c>
      <c r="G16" s="8" t="n">
        <v>5</v>
      </c>
      <c r="H16" s="9" t="n">
        <f aca="false">+I16+J16</f>
        <v>3330.78239263939</v>
      </c>
      <c r="I16" s="10" t="n">
        <v>1698.92187002798</v>
      </c>
      <c r="J16" s="10" t="n">
        <v>1631.86052261141</v>
      </c>
      <c r="L16" s="8" t="n">
        <v>5</v>
      </c>
      <c r="M16" s="9" t="n">
        <f aca="false">+N16+O16</f>
        <v>2838.63122204095</v>
      </c>
      <c r="N16" s="10" t="n">
        <v>1440.31508764828</v>
      </c>
      <c r="O16" s="10" t="n">
        <v>1398.31613439267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6708.85740894729</v>
      </c>
      <c r="D17" s="9" t="n">
        <f aca="false">+I17+N17</f>
        <v>3414.3952981996</v>
      </c>
      <c r="E17" s="9" t="n">
        <f aca="false">+J17+O17</f>
        <v>3294.46211074769</v>
      </c>
      <c r="G17" s="8" t="n">
        <v>6</v>
      </c>
      <c r="H17" s="9" t="n">
        <f aca="false">+I17+J17</f>
        <v>3631.08567914096</v>
      </c>
      <c r="I17" s="10" t="n">
        <v>1851.25097573971</v>
      </c>
      <c r="J17" s="10" t="n">
        <v>1779.83470340124</v>
      </c>
      <c r="L17" s="8" t="n">
        <v>6</v>
      </c>
      <c r="M17" s="9" t="n">
        <f aca="false">+N17+O17</f>
        <v>3077.77172980633</v>
      </c>
      <c r="N17" s="10" t="n">
        <v>1563.14432245988</v>
      </c>
      <c r="O17" s="10" t="n">
        <v>1514.62740734645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7340.64960513024</v>
      </c>
      <c r="D18" s="9" t="n">
        <f aca="false">+I18+N18</f>
        <v>3736.51204609898</v>
      </c>
      <c r="E18" s="9" t="n">
        <f aca="false">+J18+O18</f>
        <v>3604.13755903126</v>
      </c>
      <c r="G18" s="8" t="n">
        <v>7</v>
      </c>
      <c r="H18" s="9" t="n">
        <f aca="false">+I18+J18</f>
        <v>3980.3131288818</v>
      </c>
      <c r="I18" s="10" t="n">
        <v>2028.25621887505</v>
      </c>
      <c r="J18" s="10" t="n">
        <v>1952.05691000676</v>
      </c>
      <c r="L18" s="8" t="n">
        <v>7</v>
      </c>
      <c r="M18" s="9" t="n">
        <f aca="false">+N18+O18</f>
        <v>3360.33647624844</v>
      </c>
      <c r="N18" s="10" t="n">
        <v>1708.25582722394</v>
      </c>
      <c r="O18" s="10" t="n">
        <v>1652.0806490245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7565.23395539468</v>
      </c>
      <c r="D19" s="9" t="n">
        <f aca="false">+I19+N19</f>
        <v>3868.73796599661</v>
      </c>
      <c r="E19" s="9" t="n">
        <f aca="false">+J19+O19</f>
        <v>3696.49598939807</v>
      </c>
      <c r="G19" s="8" t="n">
        <v>8</v>
      </c>
      <c r="H19" s="9" t="n">
        <f aca="false">+I19+J19</f>
        <v>4106.88022413306</v>
      </c>
      <c r="I19" s="10" t="n">
        <v>2101.04517828545</v>
      </c>
      <c r="J19" s="10" t="n">
        <v>2005.8350458476</v>
      </c>
      <c r="L19" s="8" t="n">
        <v>8</v>
      </c>
      <c r="M19" s="9" t="n">
        <f aca="false">+N19+O19</f>
        <v>3458.35373126163</v>
      </c>
      <c r="N19" s="10" t="n">
        <v>1767.69278771116</v>
      </c>
      <c r="O19" s="10" t="n">
        <v>1690.66094355047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7837.25012189647</v>
      </c>
      <c r="D20" s="9" t="n">
        <f aca="false">+I20+N20</f>
        <v>3985.97951990419</v>
      </c>
      <c r="E20" s="9" t="n">
        <f aca="false">+J20+O20</f>
        <v>3851.27060199228</v>
      </c>
      <c r="G20" s="8" t="n">
        <v>9</v>
      </c>
      <c r="H20" s="9" t="n">
        <f aca="false">+I20+J20</f>
        <v>4256.71197240466</v>
      </c>
      <c r="I20" s="10" t="n">
        <v>2164.31501262053</v>
      </c>
      <c r="J20" s="10" t="n">
        <v>2092.39695978413</v>
      </c>
      <c r="L20" s="8" t="n">
        <v>9</v>
      </c>
      <c r="M20" s="9" t="n">
        <f aca="false">+N20+O20</f>
        <v>3580.53814949181</v>
      </c>
      <c r="N20" s="10" t="n">
        <v>1821.66450728366</v>
      </c>
      <c r="O20" s="10" t="n">
        <v>1758.87364220815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7948.55817238209</v>
      </c>
      <c r="D21" s="9" t="n">
        <f aca="false">+I21+N21</f>
        <v>4020.22474420652</v>
      </c>
      <c r="E21" s="9" t="n">
        <f aca="false">+J21+O21</f>
        <v>3928.33342817557</v>
      </c>
      <c r="G21" s="8" t="n">
        <v>10</v>
      </c>
      <c r="H21" s="9" t="n">
        <f aca="false">+I21+J21</f>
        <v>4316.68071577248</v>
      </c>
      <c r="I21" s="10" t="n">
        <v>2181.11506265351</v>
      </c>
      <c r="J21" s="10" t="n">
        <v>2135.56565311897</v>
      </c>
      <c r="L21" s="8" t="n">
        <v>10</v>
      </c>
      <c r="M21" s="9" t="n">
        <f aca="false">+N21+O21</f>
        <v>3631.87745660961</v>
      </c>
      <c r="N21" s="10" t="n">
        <v>1839.10968155302</v>
      </c>
      <c r="O21" s="10" t="n">
        <v>1792.76777505659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7999.85528871252</v>
      </c>
      <c r="D22" s="9" t="n">
        <f aca="false">+I22+N22</f>
        <v>4071.85431968724</v>
      </c>
      <c r="E22" s="9" t="n">
        <f aca="false">+J22+O22</f>
        <v>3928.00096902528</v>
      </c>
      <c r="G22" s="8" t="n">
        <v>11</v>
      </c>
      <c r="H22" s="9" t="n">
        <f aca="false">+I22+J22</f>
        <v>4341.47492926558</v>
      </c>
      <c r="I22" s="10" t="n">
        <v>2206.0292890701</v>
      </c>
      <c r="J22" s="10" t="n">
        <v>2135.44564019548</v>
      </c>
      <c r="L22" s="8" t="n">
        <v>11</v>
      </c>
      <c r="M22" s="9" t="n">
        <f aca="false">+N22+O22</f>
        <v>3658.38035944694</v>
      </c>
      <c r="N22" s="10" t="n">
        <v>1865.82503061714</v>
      </c>
      <c r="O22" s="10" t="n">
        <v>1792.5553288298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7860.16142038226</v>
      </c>
      <c r="D23" s="9" t="n">
        <f aca="false">+I23+N23</f>
        <v>3993.84079577225</v>
      </c>
      <c r="E23" s="9" t="n">
        <f aca="false">+J23+O23</f>
        <v>3866.32062461001</v>
      </c>
      <c r="G23" s="8" t="n">
        <v>12</v>
      </c>
      <c r="H23" s="9" t="n">
        <f aca="false">+I23+J23</f>
        <v>4260.45520547085</v>
      </c>
      <c r="I23" s="10" t="n">
        <v>2159.60382642285</v>
      </c>
      <c r="J23" s="10" t="n">
        <v>2100.851379048</v>
      </c>
      <c r="L23" s="8" t="n">
        <v>12</v>
      </c>
      <c r="M23" s="9" t="n">
        <f aca="false">+N23+O23</f>
        <v>3599.70621491141</v>
      </c>
      <c r="N23" s="10" t="n">
        <v>1834.2369693494</v>
      </c>
      <c r="O23" s="10" t="n">
        <v>1765.46924556201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7878.99425977068</v>
      </c>
      <c r="D24" s="9" t="n">
        <f aca="false">+I24+N24</f>
        <v>3999.62011891745</v>
      </c>
      <c r="E24" s="9" t="n">
        <f aca="false">+J24+O24</f>
        <v>3879.37414085323</v>
      </c>
      <c r="G24" s="8" t="n">
        <v>13</v>
      </c>
      <c r="H24" s="9" t="n">
        <f aca="false">+I24+J24</f>
        <v>4263.54760498524</v>
      </c>
      <c r="I24" s="10" t="n">
        <v>2157.62928936361</v>
      </c>
      <c r="J24" s="10" t="n">
        <v>2105.91831562163</v>
      </c>
      <c r="L24" s="8" t="n">
        <v>13</v>
      </c>
      <c r="M24" s="9" t="n">
        <f aca="false">+N24+O24</f>
        <v>3615.44665478544</v>
      </c>
      <c r="N24" s="10" t="n">
        <v>1841.99082955384</v>
      </c>
      <c r="O24" s="10" t="n">
        <v>1773.4558252316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7976.34785513827</v>
      </c>
      <c r="D25" s="9" t="n">
        <f aca="false">+I25+N25</f>
        <v>4037.94133006091</v>
      </c>
      <c r="E25" s="9" t="n">
        <f aca="false">+J25+O25</f>
        <v>3938.40652507735</v>
      </c>
      <c r="G25" s="8" t="n">
        <v>14</v>
      </c>
      <c r="H25" s="9" t="n">
        <f aca="false">+I25+J25</f>
        <v>4307.61526169943</v>
      </c>
      <c r="I25" s="10" t="n">
        <v>2172.45134073983</v>
      </c>
      <c r="J25" s="10" t="n">
        <v>2135.1639209596</v>
      </c>
      <c r="L25" s="8" t="n">
        <v>14</v>
      </c>
      <c r="M25" s="9" t="n">
        <f aca="false">+N25+O25</f>
        <v>3668.73259343884</v>
      </c>
      <c r="N25" s="10" t="n">
        <v>1865.48998932108</v>
      </c>
      <c r="O25" s="10" t="n">
        <v>1803.24260411776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37767.8916224508</v>
      </c>
      <c r="D26" s="9" t="n">
        <f aca="false">+I26+N26</f>
        <v>19122.3329585613</v>
      </c>
      <c r="E26" s="9" t="n">
        <f aca="false">+J26+O26</f>
        <v>18645.5586638895</v>
      </c>
      <c r="G26" s="11" t="s">
        <v>9</v>
      </c>
      <c r="H26" s="9" t="n">
        <f aca="false">+I26+J26</f>
        <v>20257.592597199</v>
      </c>
      <c r="I26" s="10" t="n">
        <v>10198.1982817334</v>
      </c>
      <c r="J26" s="10" t="n">
        <v>10059.3943154657</v>
      </c>
      <c r="L26" s="11" t="s">
        <v>9</v>
      </c>
      <c r="M26" s="9" t="n">
        <f aca="false">+N26+O26</f>
        <v>17510.2990252517</v>
      </c>
      <c r="N26" s="10" t="n">
        <v>8924.13467682795</v>
      </c>
      <c r="O26" s="10" t="n">
        <v>8586.16434842378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36053.6767492441</v>
      </c>
      <c r="D27" s="9" t="n">
        <f aca="false">+I27+N27</f>
        <v>18013.929692676</v>
      </c>
      <c r="E27" s="9" t="n">
        <f aca="false">+J27+O27</f>
        <v>18039.7470565681</v>
      </c>
      <c r="G27" s="11" t="s">
        <v>10</v>
      </c>
      <c r="H27" s="9" t="n">
        <f aca="false">+I27+J27</f>
        <v>19142.5901291901</v>
      </c>
      <c r="I27" s="10" t="n">
        <v>9485.65380114067</v>
      </c>
      <c r="J27" s="10" t="n">
        <v>9656.93632804938</v>
      </c>
      <c r="L27" s="11" t="s">
        <v>10</v>
      </c>
      <c r="M27" s="9" t="n">
        <f aca="false">+N27+O27</f>
        <v>16911.0866200541</v>
      </c>
      <c r="N27" s="10" t="n">
        <v>8528.27589153537</v>
      </c>
      <c r="O27" s="10" t="n">
        <v>8382.81072851869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6703.4160070926</v>
      </c>
      <c r="D28" s="9" t="n">
        <f aca="false">+I28+N28</f>
        <v>18314.7431980548</v>
      </c>
      <c r="E28" s="9" t="n">
        <f aca="false">+J28+O28</f>
        <v>18388.6728090378</v>
      </c>
      <c r="G28" s="11" t="s">
        <v>11</v>
      </c>
      <c r="H28" s="9" t="n">
        <f aca="false">+I28+J28</f>
        <v>19291.4865788902</v>
      </c>
      <c r="I28" s="10" t="n">
        <v>9547.31010595054</v>
      </c>
      <c r="J28" s="10" t="n">
        <v>9744.17647293963</v>
      </c>
      <c r="L28" s="11" t="s">
        <v>11</v>
      </c>
      <c r="M28" s="9" t="n">
        <f aca="false">+N28+O28</f>
        <v>17411.9294282025</v>
      </c>
      <c r="N28" s="10" t="n">
        <v>8767.43309210428</v>
      </c>
      <c r="O28" s="10" t="n">
        <v>8644.49633609818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6901.9763591174</v>
      </c>
      <c r="D29" s="9" t="n">
        <f aca="false">+I29+N29</f>
        <v>18467.93648862</v>
      </c>
      <c r="E29" s="9" t="n">
        <f aca="false">+J29+O29</f>
        <v>18434.0398704975</v>
      </c>
      <c r="G29" s="11" t="s">
        <v>12</v>
      </c>
      <c r="H29" s="9" t="n">
        <f aca="false">+I29+J29</f>
        <v>19117.7851768247</v>
      </c>
      <c r="I29" s="10" t="n">
        <v>9508.15192591869</v>
      </c>
      <c r="J29" s="10" t="n">
        <v>9609.63325090598</v>
      </c>
      <c r="L29" s="11" t="s">
        <v>12</v>
      </c>
      <c r="M29" s="9" t="n">
        <f aca="false">+N29+O29</f>
        <v>17784.1911822928</v>
      </c>
      <c r="N29" s="10" t="n">
        <v>8959.78456270127</v>
      </c>
      <c r="O29" s="10" t="n">
        <v>8824.40661959148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6235.9077546416</v>
      </c>
      <c r="D30" s="9" t="n">
        <f aca="false">+I30+N30</f>
        <v>18181.0526161318</v>
      </c>
      <c r="E30" s="9" t="n">
        <f aca="false">+J30+O30</f>
        <v>18054.8551385098</v>
      </c>
      <c r="G30" s="11" t="s">
        <v>13</v>
      </c>
      <c r="H30" s="9" t="n">
        <f aca="false">+I30+J30</f>
        <v>18493.6152547228</v>
      </c>
      <c r="I30" s="10" t="n">
        <v>9238.43445194488</v>
      </c>
      <c r="J30" s="10" t="n">
        <v>9255.18080277793</v>
      </c>
      <c r="L30" s="11" t="s">
        <v>13</v>
      </c>
      <c r="M30" s="9" t="n">
        <f aca="false">+N30+O30</f>
        <v>17742.2924999188</v>
      </c>
      <c r="N30" s="10" t="n">
        <v>8942.61816418696</v>
      </c>
      <c r="O30" s="10" t="n">
        <v>8799.67433573183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1842.7405149908</v>
      </c>
      <c r="D31" s="9" t="n">
        <f aca="false">+I31+N31</f>
        <v>16056.0589328332</v>
      </c>
      <c r="E31" s="9" t="n">
        <f aca="false">+J31+O31</f>
        <v>15786.6815821577</v>
      </c>
      <c r="G31" s="11" t="s">
        <v>14</v>
      </c>
      <c r="H31" s="9" t="n">
        <f aca="false">+I31+J31</f>
        <v>16157.2161972065</v>
      </c>
      <c r="I31" s="10" t="n">
        <v>8129.70845436669</v>
      </c>
      <c r="J31" s="10" t="n">
        <v>8027.50774283976</v>
      </c>
      <c r="L31" s="11" t="s">
        <v>14</v>
      </c>
      <c r="M31" s="9" t="n">
        <f aca="false">+N31+O31</f>
        <v>15685.5243177844</v>
      </c>
      <c r="N31" s="10" t="n">
        <v>7926.35047846647</v>
      </c>
      <c r="O31" s="10" t="n">
        <v>7759.17383931793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26684.5051519587</v>
      </c>
      <c r="D32" s="9" t="n">
        <f aca="false">+I32+N32</f>
        <v>13628.726974512</v>
      </c>
      <c r="E32" s="9" t="n">
        <f aca="false">+J32+O32</f>
        <v>13055.7781774467</v>
      </c>
      <c r="G32" s="11" t="s">
        <v>15</v>
      </c>
      <c r="H32" s="9" t="n">
        <f aca="false">+I32+J32</f>
        <v>13634.9381773254</v>
      </c>
      <c r="I32" s="10" t="n">
        <v>6972.14534939483</v>
      </c>
      <c r="J32" s="10" t="n">
        <v>6662.79282793057</v>
      </c>
      <c r="L32" s="11" t="s">
        <v>15</v>
      </c>
      <c r="M32" s="9" t="n">
        <f aca="false">+N32+O32</f>
        <v>13049.5669746333</v>
      </c>
      <c r="N32" s="10" t="n">
        <v>6656.5816251172</v>
      </c>
      <c r="O32" s="10" t="n">
        <v>6392.9853495161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23039.2276535783</v>
      </c>
      <c r="D33" s="9" t="n">
        <f aca="false">+I33+N33</f>
        <v>12003.7519028114</v>
      </c>
      <c r="E33" s="9" t="n">
        <f aca="false">+J33+O33</f>
        <v>11035.4757507669</v>
      </c>
      <c r="G33" s="11" t="s">
        <v>16</v>
      </c>
      <c r="H33" s="9" t="n">
        <f aca="false">+I33+J33</f>
        <v>11912.3804908075</v>
      </c>
      <c r="I33" s="10" t="n">
        <v>6211.55263913468</v>
      </c>
      <c r="J33" s="10" t="n">
        <v>5700.82785167277</v>
      </c>
      <c r="L33" s="11" t="s">
        <v>16</v>
      </c>
      <c r="M33" s="9" t="n">
        <f aca="false">+N33+O33</f>
        <v>11126.8471627709</v>
      </c>
      <c r="N33" s="10" t="n">
        <v>5792.19926367677</v>
      </c>
      <c r="O33" s="10" t="n">
        <v>5334.64789909409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22273.1016606234</v>
      </c>
      <c r="D34" s="9" t="n">
        <f aca="false">+I34+N34</f>
        <v>11859.2293598424</v>
      </c>
      <c r="E34" s="9" t="n">
        <f aca="false">+J34+O34</f>
        <v>10413.872300781</v>
      </c>
      <c r="G34" s="11" t="s">
        <v>17</v>
      </c>
      <c r="H34" s="9" t="n">
        <f aca="false">+I34+J34</f>
        <v>11558.4836931774</v>
      </c>
      <c r="I34" s="10" t="n">
        <v>6125.11710396588</v>
      </c>
      <c r="J34" s="10" t="n">
        <v>5433.3665892115</v>
      </c>
      <c r="L34" s="11" t="s">
        <v>17</v>
      </c>
      <c r="M34" s="9" t="n">
        <f aca="false">+N34+O34</f>
        <v>10714.617967446</v>
      </c>
      <c r="N34" s="10" t="n">
        <v>5734.1122558765</v>
      </c>
      <c r="O34" s="10" t="n">
        <v>4980.50571156953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0056.5559829983</v>
      </c>
      <c r="D35" s="9" t="n">
        <f aca="false">+I35+N35</f>
        <v>10854.1085340138</v>
      </c>
      <c r="E35" s="9" t="n">
        <f aca="false">+J35+O35</f>
        <v>9202.44744898454</v>
      </c>
      <c r="G35" s="11" t="s">
        <v>18</v>
      </c>
      <c r="H35" s="9" t="n">
        <f aca="false">+I35+J35</f>
        <v>10331.1930948262</v>
      </c>
      <c r="I35" s="10" t="n">
        <v>5529.78834074868</v>
      </c>
      <c r="J35" s="10" t="n">
        <v>4801.40475407751</v>
      </c>
      <c r="L35" s="11" t="s">
        <v>18</v>
      </c>
      <c r="M35" s="9" t="n">
        <f aca="false">+N35+O35</f>
        <v>9725.36288817212</v>
      </c>
      <c r="N35" s="10" t="n">
        <v>5324.32019326509</v>
      </c>
      <c r="O35" s="10" t="n">
        <v>4401.04269490703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15517.8874473238</v>
      </c>
      <c r="D36" s="9" t="n">
        <f aca="false">+I36+N36</f>
        <v>8455.69830015638</v>
      </c>
      <c r="E36" s="9" t="n">
        <f aca="false">+J36+O36</f>
        <v>7062.18914716742</v>
      </c>
      <c r="G36" s="11" t="s">
        <v>19</v>
      </c>
      <c r="H36" s="9" t="n">
        <f aca="false">+I36+J36</f>
        <v>7928.06352161759</v>
      </c>
      <c r="I36" s="10" t="n">
        <v>4253.54310170497</v>
      </c>
      <c r="J36" s="10" t="n">
        <v>3674.52041991262</v>
      </c>
      <c r="L36" s="11" t="s">
        <v>19</v>
      </c>
      <c r="M36" s="9" t="n">
        <f aca="false">+N36+O36</f>
        <v>7589.82392570621</v>
      </c>
      <c r="N36" s="10" t="n">
        <v>4202.15519845141</v>
      </c>
      <c r="O36" s="10" t="n">
        <v>3387.6687272548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0990.3290329955</v>
      </c>
      <c r="D37" s="9" t="n">
        <f aca="false">+I37+N37</f>
        <v>5949.46027373332</v>
      </c>
      <c r="E37" s="9" t="n">
        <f aca="false">+J37+O37</f>
        <v>5040.86875926219</v>
      </c>
      <c r="G37" s="11" t="s">
        <v>20</v>
      </c>
      <c r="H37" s="9" t="n">
        <f aca="false">+I37+J37</f>
        <v>5623.56781570183</v>
      </c>
      <c r="I37" s="10" t="n">
        <v>2986.96448241596</v>
      </c>
      <c r="J37" s="10" t="n">
        <v>2636.60333328587</v>
      </c>
      <c r="L37" s="11" t="s">
        <v>20</v>
      </c>
      <c r="M37" s="9" t="n">
        <f aca="false">+N37+O37</f>
        <v>5366.76121729368</v>
      </c>
      <c r="N37" s="10" t="n">
        <v>2962.49579131736</v>
      </c>
      <c r="O37" s="10" t="n">
        <v>2404.26542597633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7142.19399681936</v>
      </c>
      <c r="D38" s="9" t="n">
        <f aca="false">+I38+N38</f>
        <v>3801.88337041551</v>
      </c>
      <c r="E38" s="9" t="n">
        <f aca="false">+J38+O38</f>
        <v>3340.31062640385</v>
      </c>
      <c r="G38" s="12" t="s">
        <v>21</v>
      </c>
      <c r="H38" s="9" t="n">
        <f aca="false">+I38+J38</f>
        <v>3691.03547126581</v>
      </c>
      <c r="I38" s="10" t="n">
        <v>1922.48324187507</v>
      </c>
      <c r="J38" s="10" t="n">
        <v>1768.55222939074</v>
      </c>
      <c r="L38" s="12" t="s">
        <v>21</v>
      </c>
      <c r="M38" s="9" t="n">
        <f aca="false">+N38+O38</f>
        <v>3451.15852555356</v>
      </c>
      <c r="N38" s="10" t="n">
        <v>1879.40012854044</v>
      </c>
      <c r="O38" s="10" t="n">
        <v>1571.75839701311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4366.36875169586</v>
      </c>
      <c r="D39" s="9" t="n">
        <f aca="false">+I39+N39</f>
        <v>2295.64082696476</v>
      </c>
      <c r="E39" s="9" t="n">
        <f aca="false">+J39+O39</f>
        <v>2070.72792473111</v>
      </c>
      <c r="G39" s="12" t="s">
        <v>22</v>
      </c>
      <c r="H39" s="9" t="n">
        <f aca="false">+I39+J39</f>
        <v>2286.8910387235</v>
      </c>
      <c r="I39" s="10" t="n">
        <v>1174.00875383456</v>
      </c>
      <c r="J39" s="10" t="n">
        <v>1112.88228488894</v>
      </c>
      <c r="L39" s="12" t="s">
        <v>22</v>
      </c>
      <c r="M39" s="9" t="n">
        <f aca="false">+N39+O39</f>
        <v>2079.47771297236</v>
      </c>
      <c r="N39" s="10" t="n">
        <v>1121.6320731302</v>
      </c>
      <c r="O39" s="10" t="n">
        <v>957.845639842165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2390.39048577812</v>
      </c>
      <c r="D40" s="9" t="n">
        <f aca="false">+I40+N40</f>
        <v>1253.95293378978</v>
      </c>
      <c r="E40" s="9" t="n">
        <f aca="false">+J40+O40</f>
        <v>1136.43755198834</v>
      </c>
      <c r="G40" s="12" t="s">
        <v>23</v>
      </c>
      <c r="H40" s="9" t="n">
        <f aca="false">+I40+J40</f>
        <v>1276.81976301706</v>
      </c>
      <c r="I40" s="10" t="n">
        <v>653.567099067194</v>
      </c>
      <c r="J40" s="10" t="n">
        <v>623.252663949862</v>
      </c>
      <c r="L40" s="12" t="s">
        <v>23</v>
      </c>
      <c r="M40" s="9" t="n">
        <f aca="false">+N40+O40</f>
        <v>1113.57072276107</v>
      </c>
      <c r="N40" s="10" t="n">
        <v>600.385834722587</v>
      </c>
      <c r="O40" s="10" t="n">
        <v>513.184888038479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1348.02039190194</v>
      </c>
      <c r="D41" s="9" t="n">
        <f aca="false">+I41+N41</f>
        <v>714.126113254255</v>
      </c>
      <c r="E41" s="9" t="n">
        <f aca="false">+J41+O41</f>
        <v>633.894278647688</v>
      </c>
      <c r="G41" s="12" t="s">
        <v>24</v>
      </c>
      <c r="H41" s="9" t="n">
        <f aca="false">+I41+J41</f>
        <v>755.801920962791</v>
      </c>
      <c r="I41" s="10" t="n">
        <v>394.471650922398</v>
      </c>
      <c r="J41" s="10" t="n">
        <v>361.330270040394</v>
      </c>
      <c r="L41" s="12" t="s">
        <v>24</v>
      </c>
      <c r="M41" s="9" t="n">
        <f aca="false">+N41+O41</f>
        <v>592.218470939151</v>
      </c>
      <c r="N41" s="10" t="n">
        <v>319.654462331858</v>
      </c>
      <c r="O41" s="10" t="n">
        <v>272.564008607294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4</v>
      </c>
      <c r="C5" s="2"/>
      <c r="D5" s="2"/>
      <c r="E5" s="2"/>
      <c r="G5" s="2" t="n">
        <f aca="false">+B5</f>
        <v>2034</v>
      </c>
      <c r="H5" s="2"/>
      <c r="I5" s="2"/>
      <c r="J5" s="2"/>
      <c r="L5" s="2" t="n">
        <f aca="false">+B5</f>
        <v>2034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67671.755030845</v>
      </c>
      <c r="D10" s="7" t="n">
        <f aca="false">SUM(D11:D43)</f>
        <v>238332.072466999</v>
      </c>
      <c r="E10" s="7" t="n">
        <f aca="false">SUM(E11:E43)</f>
        <v>229339.682563846</v>
      </c>
      <c r="G10" s="6" t="s">
        <v>8</v>
      </c>
      <c r="H10" s="7" t="n">
        <f aca="false">SUM(H11:H43)</f>
        <v>239604.863066528</v>
      </c>
      <c r="I10" s="7" t="n">
        <f aca="false">SUM(I11:I43)</f>
        <v>121275.691058631</v>
      </c>
      <c r="J10" s="7" t="n">
        <f aca="false">SUM(J11:J43)</f>
        <v>118329.172007897</v>
      </c>
      <c r="L10" s="6" t="s">
        <v>8</v>
      </c>
      <c r="M10" s="7" t="n">
        <f aca="false">SUM(M11:M43)</f>
        <v>228066.891964317</v>
      </c>
      <c r="N10" s="7" t="n">
        <f aca="false">SUM(N11:N43)</f>
        <v>117056.381408368</v>
      </c>
      <c r="O10" s="7" t="n">
        <f aca="false">SUM(O11:O43)</f>
        <v>111010.510555948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182.07105074187</v>
      </c>
      <c r="D11" s="9" t="n">
        <f aca="false">+I11+N11</f>
        <v>2662.70002268321</v>
      </c>
      <c r="E11" s="9" t="n">
        <f aca="false">+J11+O11</f>
        <v>2519.37102805866</v>
      </c>
      <c r="G11" s="8" t="n">
        <v>0</v>
      </c>
      <c r="H11" s="9" t="n">
        <f aca="false">+I11+J11</f>
        <v>2787.34880109133</v>
      </c>
      <c r="I11" s="10" t="n">
        <v>1439.1320424938</v>
      </c>
      <c r="J11" s="10" t="n">
        <v>1348.21675859753</v>
      </c>
      <c r="L11" s="8" t="n">
        <v>0</v>
      </c>
      <c r="M11" s="9" t="n">
        <f aca="false">+N11+O11</f>
        <v>2394.72224965054</v>
      </c>
      <c r="N11" s="10" t="n">
        <v>1223.5679801894</v>
      </c>
      <c r="O11" s="10" t="n">
        <v>1171.15426946114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5013.94926000636</v>
      </c>
      <c r="D12" s="9" t="n">
        <f aca="false">+I12+N12</f>
        <v>2577.57346608775</v>
      </c>
      <c r="E12" s="9" t="n">
        <f aca="false">+J12+O12</f>
        <v>2436.37579391861</v>
      </c>
      <c r="G12" s="8" t="n">
        <v>1</v>
      </c>
      <c r="H12" s="9" t="n">
        <f aca="false">+I12+J12</f>
        <v>2698.09856571899</v>
      </c>
      <c r="I12" s="10" t="n">
        <v>1392.55261324843</v>
      </c>
      <c r="J12" s="10" t="n">
        <v>1305.54595247056</v>
      </c>
      <c r="L12" s="8" t="n">
        <v>1</v>
      </c>
      <c r="M12" s="9" t="n">
        <f aca="false">+N12+O12</f>
        <v>2315.85069428737</v>
      </c>
      <c r="N12" s="10" t="n">
        <v>1185.02085283932</v>
      </c>
      <c r="O12" s="10" t="n">
        <v>1130.82984144805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4963.78115364934</v>
      </c>
      <c r="D13" s="9" t="n">
        <f aca="false">+I13+N13</f>
        <v>2552.24872393228</v>
      </c>
      <c r="E13" s="9" t="n">
        <f aca="false">+J13+O13</f>
        <v>2411.53242971705</v>
      </c>
      <c r="G13" s="8" t="n">
        <v>2</v>
      </c>
      <c r="H13" s="9" t="n">
        <f aca="false">+I13+J13</f>
        <v>2672.11263534465</v>
      </c>
      <c r="I13" s="10" t="n">
        <v>1378.2647122119</v>
      </c>
      <c r="J13" s="10" t="n">
        <v>1293.84792313275</v>
      </c>
      <c r="L13" s="8" t="n">
        <v>2</v>
      </c>
      <c r="M13" s="9" t="n">
        <f aca="false">+N13+O13</f>
        <v>2291.66851830469</v>
      </c>
      <c r="N13" s="10" t="n">
        <v>1173.98401172038</v>
      </c>
      <c r="O13" s="10" t="n">
        <v>1117.6845065843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4984.25858186824</v>
      </c>
      <c r="D14" s="9" t="n">
        <f aca="false">+I14+N14</f>
        <v>2563.00359500477</v>
      </c>
      <c r="E14" s="9" t="n">
        <f aca="false">+J14+O14</f>
        <v>2421.25498686347</v>
      </c>
      <c r="G14" s="8" t="n">
        <v>3</v>
      </c>
      <c r="H14" s="9" t="n">
        <f aca="false">+I14+J14</f>
        <v>2683.85994580666</v>
      </c>
      <c r="I14" s="10" t="n">
        <v>1383.34710590294</v>
      </c>
      <c r="J14" s="10" t="n">
        <v>1300.51283990372</v>
      </c>
      <c r="L14" s="8" t="n">
        <v>3</v>
      </c>
      <c r="M14" s="9" t="n">
        <f aca="false">+N14+O14</f>
        <v>2300.39863606159</v>
      </c>
      <c r="N14" s="10" t="n">
        <v>1179.65648910183</v>
      </c>
      <c r="O14" s="10" t="n">
        <v>1120.74214695976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5088.79687288683</v>
      </c>
      <c r="D15" s="9" t="n">
        <f aca="false">+I15+N15</f>
        <v>2616.93556865505</v>
      </c>
      <c r="E15" s="9" t="n">
        <f aca="false">+J15+O15</f>
        <v>2471.86130423178</v>
      </c>
      <c r="G15" s="8" t="n">
        <v>4</v>
      </c>
      <c r="H15" s="9" t="n">
        <f aca="false">+I15+J15</f>
        <v>2740.45427185141</v>
      </c>
      <c r="I15" s="10" t="n">
        <v>1411.51957853945</v>
      </c>
      <c r="J15" s="10" t="n">
        <v>1328.93469331196</v>
      </c>
      <c r="L15" s="8" t="n">
        <v>4</v>
      </c>
      <c r="M15" s="9" t="n">
        <f aca="false">+N15+O15</f>
        <v>2348.34260103542</v>
      </c>
      <c r="N15" s="10" t="n">
        <v>1205.4159901156</v>
      </c>
      <c r="O15" s="10" t="n">
        <v>1142.92661091982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5194.94271785618</v>
      </c>
      <c r="D16" s="9" t="n">
        <f aca="false">+I16+N16</f>
        <v>2671.51898785558</v>
      </c>
      <c r="E16" s="9" t="n">
        <f aca="false">+J16+O16</f>
        <v>2523.4237300006</v>
      </c>
      <c r="G16" s="8" t="n">
        <v>5</v>
      </c>
      <c r="H16" s="9" t="n">
        <f aca="false">+I16+J16</f>
        <v>2797.34684519158</v>
      </c>
      <c r="I16" s="10" t="n">
        <v>1439.73186913279</v>
      </c>
      <c r="J16" s="10" t="n">
        <v>1357.61497605879</v>
      </c>
      <c r="L16" s="8" t="n">
        <v>5</v>
      </c>
      <c r="M16" s="9" t="n">
        <f aca="false">+N16+O16</f>
        <v>2397.5958726646</v>
      </c>
      <c r="N16" s="10" t="n">
        <v>1231.78711872278</v>
      </c>
      <c r="O16" s="10" t="n">
        <v>1165.80875394181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5254.86287869718</v>
      </c>
      <c r="D17" s="9" t="n">
        <f aca="false">+I17+N17</f>
        <v>2702.05699745639</v>
      </c>
      <c r="E17" s="9" t="n">
        <f aca="false">+J17+O17</f>
        <v>2552.80588124078</v>
      </c>
      <c r="G17" s="8" t="n">
        <v>6</v>
      </c>
      <c r="H17" s="9" t="n">
        <f aca="false">+I17+J17</f>
        <v>2828.61827491537</v>
      </c>
      <c r="I17" s="10" t="n">
        <v>1454.60507100947</v>
      </c>
      <c r="J17" s="10" t="n">
        <v>1374.0132039059</v>
      </c>
      <c r="L17" s="8" t="n">
        <v>6</v>
      </c>
      <c r="M17" s="9" t="n">
        <f aca="false">+N17+O17</f>
        <v>2426.24460378181</v>
      </c>
      <c r="N17" s="10" t="n">
        <v>1247.45192644692</v>
      </c>
      <c r="O17" s="10" t="n">
        <v>1178.79267733489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5305.09316578672</v>
      </c>
      <c r="D18" s="9" t="n">
        <f aca="false">+I18+N18</f>
        <v>2727.26814518498</v>
      </c>
      <c r="E18" s="9" t="n">
        <f aca="false">+J18+O18</f>
        <v>2577.82502060174</v>
      </c>
      <c r="G18" s="8" t="n">
        <v>7</v>
      </c>
      <c r="H18" s="9" t="n">
        <f aca="false">+I18+J18</f>
        <v>2853.79654400718</v>
      </c>
      <c r="I18" s="10" t="n">
        <v>1466.17489762293</v>
      </c>
      <c r="J18" s="10" t="n">
        <v>1387.62164638426</v>
      </c>
      <c r="L18" s="8" t="n">
        <v>7</v>
      </c>
      <c r="M18" s="9" t="n">
        <f aca="false">+N18+O18</f>
        <v>2451.29662177953</v>
      </c>
      <c r="N18" s="10" t="n">
        <v>1261.09324756205</v>
      </c>
      <c r="O18" s="10" t="n">
        <v>1190.20337421748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5317.50057016937</v>
      </c>
      <c r="D19" s="9" t="n">
        <f aca="false">+I19+N19</f>
        <v>2732.66222851952</v>
      </c>
      <c r="E19" s="9" t="n">
        <f aca="false">+J19+O19</f>
        <v>2584.83834164985</v>
      </c>
      <c r="G19" s="8" t="n">
        <v>8</v>
      </c>
      <c r="H19" s="9" t="n">
        <f aca="false">+I19+J19</f>
        <v>2857.61555342618</v>
      </c>
      <c r="I19" s="10" t="n">
        <v>1466.61368231021</v>
      </c>
      <c r="J19" s="10" t="n">
        <v>1391.00187111598</v>
      </c>
      <c r="L19" s="8" t="n">
        <v>8</v>
      </c>
      <c r="M19" s="9" t="n">
        <f aca="false">+N19+O19</f>
        <v>2459.88501674319</v>
      </c>
      <c r="N19" s="10" t="n">
        <v>1266.04854620931</v>
      </c>
      <c r="O19" s="10" t="n">
        <v>1193.83647053388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5351.97680268402</v>
      </c>
      <c r="D20" s="9" t="n">
        <f aca="false">+I20+N20</f>
        <v>2749.00947138025</v>
      </c>
      <c r="E20" s="9" t="n">
        <f aca="false">+J20+O20</f>
        <v>2602.96733130376</v>
      </c>
      <c r="G20" s="8" t="n">
        <v>9</v>
      </c>
      <c r="H20" s="9" t="n">
        <f aca="false">+I20+J20</f>
        <v>2872.14609730443</v>
      </c>
      <c r="I20" s="10" t="n">
        <v>1472.4082149413</v>
      </c>
      <c r="J20" s="10" t="n">
        <v>1399.73788236313</v>
      </c>
      <c r="L20" s="8" t="n">
        <v>9</v>
      </c>
      <c r="M20" s="9" t="n">
        <f aca="false">+N20+O20</f>
        <v>2479.83070537959</v>
      </c>
      <c r="N20" s="10" t="n">
        <v>1276.60125643895</v>
      </c>
      <c r="O20" s="10" t="n">
        <v>1203.22944894063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5438.79186532443</v>
      </c>
      <c r="D21" s="9" t="n">
        <f aca="false">+I21+N21</f>
        <v>2791.83039489877</v>
      </c>
      <c r="E21" s="9" t="n">
        <f aca="false">+J21+O21</f>
        <v>2646.96147042566</v>
      </c>
      <c r="G21" s="8" t="n">
        <v>10</v>
      </c>
      <c r="H21" s="9" t="n">
        <f aca="false">+I21+J21</f>
        <v>2913.42737272395</v>
      </c>
      <c r="I21" s="10" t="n">
        <v>1491.77526654344</v>
      </c>
      <c r="J21" s="10" t="n">
        <v>1421.65210618051</v>
      </c>
      <c r="L21" s="8" t="n">
        <v>10</v>
      </c>
      <c r="M21" s="9" t="n">
        <f aca="false">+N21+O21</f>
        <v>2525.36449260048</v>
      </c>
      <c r="N21" s="10" t="n">
        <v>1300.05512835533</v>
      </c>
      <c r="O21" s="10" t="n">
        <v>1225.30936424515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5563.37421723345</v>
      </c>
      <c r="D22" s="9" t="n">
        <f aca="false">+I22+N22</f>
        <v>2853.57075552549</v>
      </c>
      <c r="E22" s="9" t="n">
        <f aca="false">+J22+O22</f>
        <v>2709.80346170796</v>
      </c>
      <c r="G22" s="8" t="n">
        <v>11</v>
      </c>
      <c r="H22" s="9" t="n">
        <f aca="false">+I22+J22</f>
        <v>2973.43995175065</v>
      </c>
      <c r="I22" s="10" t="n">
        <v>1520.569644931</v>
      </c>
      <c r="J22" s="10" t="n">
        <v>1452.87030681965</v>
      </c>
      <c r="L22" s="8" t="n">
        <v>11</v>
      </c>
      <c r="M22" s="9" t="n">
        <f aca="false">+N22+O22</f>
        <v>2589.9342654828</v>
      </c>
      <c r="N22" s="10" t="n">
        <v>1333.00111059449</v>
      </c>
      <c r="O22" s="10" t="n">
        <v>1256.93315488831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5629.47679539554</v>
      </c>
      <c r="D23" s="9" t="n">
        <f aca="false">+I23+N23</f>
        <v>2848.23165046552</v>
      </c>
      <c r="E23" s="9" t="n">
        <f aca="false">+J23+O23</f>
        <v>2781.24514493002</v>
      </c>
      <c r="G23" s="8" t="n">
        <v>12</v>
      </c>
      <c r="H23" s="9" t="n">
        <f aca="false">+I23+J23</f>
        <v>3000.82087061144</v>
      </c>
      <c r="I23" s="10" t="n">
        <v>1513.01303635265</v>
      </c>
      <c r="J23" s="10" t="n">
        <v>1487.80783425879</v>
      </c>
      <c r="L23" s="8" t="n">
        <v>12</v>
      </c>
      <c r="M23" s="9" t="n">
        <f aca="false">+N23+O23</f>
        <v>2628.6559247841</v>
      </c>
      <c r="N23" s="10" t="n">
        <v>1335.21861411287</v>
      </c>
      <c r="O23" s="10" t="n">
        <v>1293.43731067123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5592.3726482425</v>
      </c>
      <c r="D24" s="9" t="n">
        <f aca="false">+I24+N24</f>
        <v>2820.96147647971</v>
      </c>
      <c r="E24" s="9" t="n">
        <f aca="false">+J24+O24</f>
        <v>2771.4111717628</v>
      </c>
      <c r="G24" s="8" t="n">
        <v>13</v>
      </c>
      <c r="H24" s="9" t="n">
        <f aca="false">+I24+J24</f>
        <v>2971.92846323409</v>
      </c>
      <c r="I24" s="10" t="n">
        <v>1493.41840621522</v>
      </c>
      <c r="J24" s="10" t="n">
        <v>1478.51005701887</v>
      </c>
      <c r="L24" s="8" t="n">
        <v>13</v>
      </c>
      <c r="M24" s="9" t="n">
        <f aca="false">+N24+O24</f>
        <v>2620.44418500841</v>
      </c>
      <c r="N24" s="10" t="n">
        <v>1327.54307026449</v>
      </c>
      <c r="O24" s="10" t="n">
        <v>1292.90111474392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5830.73052935369</v>
      </c>
      <c r="D25" s="9" t="n">
        <f aca="false">+I25+N25</f>
        <v>2956.56911194641</v>
      </c>
      <c r="E25" s="9" t="n">
        <f aca="false">+J25+O25</f>
        <v>2874.16141740727</v>
      </c>
      <c r="G25" s="8" t="n">
        <v>14</v>
      </c>
      <c r="H25" s="9" t="n">
        <f aca="false">+I25+J25</f>
        <v>3088.12820827808</v>
      </c>
      <c r="I25" s="10" t="n">
        <v>1559.52919454684</v>
      </c>
      <c r="J25" s="10" t="n">
        <v>1528.59901373125</v>
      </c>
      <c r="L25" s="8" t="n">
        <v>14</v>
      </c>
      <c r="M25" s="9" t="n">
        <f aca="false">+N25+O25</f>
        <v>2742.6023210756</v>
      </c>
      <c r="N25" s="10" t="n">
        <v>1397.03991739958</v>
      </c>
      <c r="O25" s="10" t="n">
        <v>1345.56240367602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34817.4721164725</v>
      </c>
      <c r="D26" s="9" t="n">
        <f aca="false">+I26+N26</f>
        <v>17608.0927684195</v>
      </c>
      <c r="E26" s="9" t="n">
        <f aca="false">+J26+O26</f>
        <v>17209.379348053</v>
      </c>
      <c r="G26" s="11" t="s">
        <v>9</v>
      </c>
      <c r="H26" s="9" t="n">
        <f aca="false">+I26+J26</f>
        <v>18242.3588302491</v>
      </c>
      <c r="I26" s="10" t="n">
        <v>9183.29041647373</v>
      </c>
      <c r="J26" s="10" t="n">
        <v>9059.0684137754</v>
      </c>
      <c r="L26" s="11" t="s">
        <v>9</v>
      </c>
      <c r="M26" s="9" t="n">
        <f aca="false">+N26+O26</f>
        <v>16575.1132862233</v>
      </c>
      <c r="N26" s="10" t="n">
        <v>8424.80235194574</v>
      </c>
      <c r="O26" s="10" t="n">
        <v>8150.31093427759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36227.6301102537</v>
      </c>
      <c r="D27" s="9" t="n">
        <f aca="false">+I27+N27</f>
        <v>18226.9692002796</v>
      </c>
      <c r="E27" s="9" t="n">
        <f aca="false">+J27+O27</f>
        <v>18000.6609099741</v>
      </c>
      <c r="G27" s="11" t="s">
        <v>10</v>
      </c>
      <c r="H27" s="9" t="n">
        <f aca="false">+I27+J27</f>
        <v>18717.3332986544</v>
      </c>
      <c r="I27" s="10" t="n">
        <v>9367.8047914146</v>
      </c>
      <c r="J27" s="10" t="n">
        <v>9349.52850723982</v>
      </c>
      <c r="L27" s="11" t="s">
        <v>10</v>
      </c>
      <c r="M27" s="9" t="n">
        <f aca="false">+N27+O27</f>
        <v>17510.2968115993</v>
      </c>
      <c r="N27" s="10" t="n">
        <v>8859.16440886497</v>
      </c>
      <c r="O27" s="10" t="n">
        <v>8651.13240273431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5184.9537539093</v>
      </c>
      <c r="D28" s="9" t="n">
        <f aca="false">+I28+N28</f>
        <v>17587.4814525941</v>
      </c>
      <c r="E28" s="9" t="n">
        <f aca="false">+J28+O28</f>
        <v>17597.4723013152</v>
      </c>
      <c r="G28" s="11" t="s">
        <v>11</v>
      </c>
      <c r="H28" s="9" t="n">
        <f aca="false">+I28+J28</f>
        <v>18024.9926213749</v>
      </c>
      <c r="I28" s="10" t="n">
        <v>8959.0803169941</v>
      </c>
      <c r="J28" s="10" t="n">
        <v>9065.91230438078</v>
      </c>
      <c r="L28" s="11" t="s">
        <v>11</v>
      </c>
      <c r="M28" s="9" t="n">
        <f aca="false">+N28+O28</f>
        <v>17159.9611325344</v>
      </c>
      <c r="N28" s="10" t="n">
        <v>8628.40113559997</v>
      </c>
      <c r="O28" s="10" t="n">
        <v>8531.55999693445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5244.7953059253</v>
      </c>
      <c r="D29" s="9" t="n">
        <f aca="false">+I29+N29</f>
        <v>17525.8460128734</v>
      </c>
      <c r="E29" s="9" t="n">
        <f aca="false">+J29+O29</f>
        <v>17718.9492930518</v>
      </c>
      <c r="G29" s="11" t="s">
        <v>12</v>
      </c>
      <c r="H29" s="9" t="n">
        <f aca="false">+I29+J29</f>
        <v>17930.3524971202</v>
      </c>
      <c r="I29" s="10" t="n">
        <v>8862.09930511426</v>
      </c>
      <c r="J29" s="10" t="n">
        <v>9068.25319200597</v>
      </c>
      <c r="L29" s="11" t="s">
        <v>12</v>
      </c>
      <c r="M29" s="9" t="n">
        <f aca="false">+N29+O29</f>
        <v>17314.4428088051</v>
      </c>
      <c r="N29" s="10" t="n">
        <v>8663.74670775917</v>
      </c>
      <c r="O29" s="10" t="n">
        <v>8650.69610104588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6356.0132485092</v>
      </c>
      <c r="D30" s="9" t="n">
        <f aca="false">+I30+N30</f>
        <v>18160.1893845855</v>
      </c>
      <c r="E30" s="9" t="n">
        <f aca="false">+J30+O30</f>
        <v>18195.8238639238</v>
      </c>
      <c r="G30" s="11" t="s">
        <v>13</v>
      </c>
      <c r="H30" s="9" t="n">
        <f aca="false">+I30+J30</f>
        <v>18356.0969459724</v>
      </c>
      <c r="I30" s="10" t="n">
        <v>9105.49697000965</v>
      </c>
      <c r="J30" s="10" t="n">
        <v>9250.59997596275</v>
      </c>
      <c r="L30" s="11" t="s">
        <v>13</v>
      </c>
      <c r="M30" s="9" t="n">
        <f aca="false">+N30+O30</f>
        <v>17999.9163025368</v>
      </c>
      <c r="N30" s="10" t="n">
        <v>9054.69241457582</v>
      </c>
      <c r="O30" s="10" t="n">
        <v>8945.22388796101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5853.4035519956</v>
      </c>
      <c r="D31" s="9" t="n">
        <f aca="false">+I31+N31</f>
        <v>18034.8404616453</v>
      </c>
      <c r="E31" s="9" t="n">
        <f aca="false">+J31+O31</f>
        <v>17818.5630903504</v>
      </c>
      <c r="G31" s="11" t="s">
        <v>14</v>
      </c>
      <c r="H31" s="9" t="n">
        <f aca="false">+I31+J31</f>
        <v>18006.8764311314</v>
      </c>
      <c r="I31" s="10" t="n">
        <v>8991.54888940423</v>
      </c>
      <c r="J31" s="10" t="n">
        <v>9015.32754172718</v>
      </c>
      <c r="L31" s="11" t="s">
        <v>14</v>
      </c>
      <c r="M31" s="9" t="n">
        <f aca="false">+N31+O31</f>
        <v>17846.5271208642</v>
      </c>
      <c r="N31" s="10" t="n">
        <v>9043.29157224103</v>
      </c>
      <c r="O31" s="10" t="n">
        <v>8803.23554862317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4834.0097798134</v>
      </c>
      <c r="D32" s="9" t="n">
        <f aca="false">+I32+N32</f>
        <v>17551.1786002864</v>
      </c>
      <c r="E32" s="9" t="n">
        <f aca="false">+J32+O32</f>
        <v>17282.831179527</v>
      </c>
      <c r="G32" s="11" t="s">
        <v>15</v>
      </c>
      <c r="H32" s="9" t="n">
        <f aca="false">+I32+J32</f>
        <v>17506.502874618</v>
      </c>
      <c r="I32" s="10" t="n">
        <v>8763.36548514382</v>
      </c>
      <c r="J32" s="10" t="n">
        <v>8743.13738947413</v>
      </c>
      <c r="L32" s="11" t="s">
        <v>15</v>
      </c>
      <c r="M32" s="9" t="n">
        <f aca="false">+N32+O32</f>
        <v>17327.5069051955</v>
      </c>
      <c r="N32" s="10" t="n">
        <v>8787.8131151426</v>
      </c>
      <c r="O32" s="10" t="n">
        <v>8539.69379005285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29736.9717186372</v>
      </c>
      <c r="D33" s="9" t="n">
        <f aca="false">+I33+N33</f>
        <v>15151.6197437308</v>
      </c>
      <c r="E33" s="9" t="n">
        <f aca="false">+J33+O33</f>
        <v>14585.3519749064</v>
      </c>
      <c r="G33" s="11" t="s">
        <v>16</v>
      </c>
      <c r="H33" s="9" t="n">
        <f aca="false">+I33+J33</f>
        <v>15004.3871347052</v>
      </c>
      <c r="I33" s="10" t="n">
        <v>7593.23039854712</v>
      </c>
      <c r="J33" s="10" t="n">
        <v>7411.15673615807</v>
      </c>
      <c r="L33" s="11" t="s">
        <v>16</v>
      </c>
      <c r="M33" s="9" t="n">
        <f aca="false">+N33+O33</f>
        <v>14732.5845839321</v>
      </c>
      <c r="N33" s="10" t="n">
        <v>7558.38934518368</v>
      </c>
      <c r="O33" s="10" t="n">
        <v>7174.19523874838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24659.7233984699</v>
      </c>
      <c r="D34" s="9" t="n">
        <f aca="false">+I34+N34</f>
        <v>12828.003523056</v>
      </c>
      <c r="E34" s="9" t="n">
        <f aca="false">+J34+O34</f>
        <v>11831.7198754139</v>
      </c>
      <c r="G34" s="11" t="s">
        <v>17</v>
      </c>
      <c r="H34" s="9" t="n">
        <f aca="false">+I34+J34</f>
        <v>12432.8963680238</v>
      </c>
      <c r="I34" s="10" t="n">
        <v>6412.32767318269</v>
      </c>
      <c r="J34" s="10" t="n">
        <v>6020.56869484107</v>
      </c>
      <c r="L34" s="11" t="s">
        <v>17</v>
      </c>
      <c r="M34" s="9" t="n">
        <f aca="false">+N34+O34</f>
        <v>12226.8270304462</v>
      </c>
      <c r="N34" s="10" t="n">
        <v>6415.67584987331</v>
      </c>
      <c r="O34" s="10" t="n">
        <v>5811.15118057286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1196.761624815</v>
      </c>
      <c r="D35" s="9" t="n">
        <f aca="false">+I35+N35</f>
        <v>11229.1179811715</v>
      </c>
      <c r="E35" s="9" t="n">
        <f aca="false">+J35+O35</f>
        <v>9967.64364364349</v>
      </c>
      <c r="G35" s="11" t="s">
        <v>18</v>
      </c>
      <c r="H35" s="9" t="n">
        <f aca="false">+I35+J35</f>
        <v>10582.2294849381</v>
      </c>
      <c r="I35" s="10" t="n">
        <v>5548.43384534242</v>
      </c>
      <c r="J35" s="10" t="n">
        <v>5033.79563959566</v>
      </c>
      <c r="L35" s="11" t="s">
        <v>18</v>
      </c>
      <c r="M35" s="9" t="n">
        <f aca="false">+N35+O35</f>
        <v>10614.5321398769</v>
      </c>
      <c r="N35" s="10" t="n">
        <v>5680.68413582908</v>
      </c>
      <c r="O35" s="10" t="n">
        <v>4933.84800404783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19912.0366070175</v>
      </c>
      <c r="D36" s="9" t="n">
        <f aca="false">+I36+N36</f>
        <v>10628.5113678145</v>
      </c>
      <c r="E36" s="9" t="n">
        <f aca="false">+J36+O36</f>
        <v>9283.52523920298</v>
      </c>
      <c r="G36" s="11" t="s">
        <v>19</v>
      </c>
      <c r="H36" s="9" t="n">
        <f aca="false">+I36+J36</f>
        <v>9860.20739665859</v>
      </c>
      <c r="I36" s="10" t="n">
        <v>5200.31412107766</v>
      </c>
      <c r="J36" s="10" t="n">
        <v>4659.89327558093</v>
      </c>
      <c r="L36" s="11" t="s">
        <v>19</v>
      </c>
      <c r="M36" s="9" t="n">
        <f aca="false">+N36+O36</f>
        <v>10051.8292103589</v>
      </c>
      <c r="N36" s="10" t="n">
        <v>5428.19724673687</v>
      </c>
      <c r="O36" s="10" t="n">
        <v>4623.63196362205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6870.3097478212</v>
      </c>
      <c r="D37" s="9" t="n">
        <f aca="false">+I37+N37</f>
        <v>8933.11788755783</v>
      </c>
      <c r="E37" s="9" t="n">
        <f aca="false">+J37+O37</f>
        <v>7937.19186026335</v>
      </c>
      <c r="G37" s="11" t="s">
        <v>20</v>
      </c>
      <c r="H37" s="9" t="n">
        <f aca="false">+I37+J37</f>
        <v>8385.8899515188</v>
      </c>
      <c r="I37" s="10" t="n">
        <v>4374.7276991545</v>
      </c>
      <c r="J37" s="10" t="n">
        <v>4011.16225236431</v>
      </c>
      <c r="L37" s="11" t="s">
        <v>20</v>
      </c>
      <c r="M37" s="9" t="n">
        <f aca="false">+N37+O37</f>
        <v>8484.41979630238</v>
      </c>
      <c r="N37" s="10" t="n">
        <v>4558.39018840334</v>
      </c>
      <c r="O37" s="10" t="n">
        <v>3926.02960789904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2416.6841286591</v>
      </c>
      <c r="D38" s="9" t="n">
        <f aca="false">+I38+N38</f>
        <v>6461.64940773968</v>
      </c>
      <c r="E38" s="9" t="n">
        <f aca="false">+J38+O38</f>
        <v>5955.03472091942</v>
      </c>
      <c r="G38" s="12" t="s">
        <v>21</v>
      </c>
      <c r="H38" s="9" t="n">
        <f aca="false">+I38+J38</f>
        <v>6235.08752943712</v>
      </c>
      <c r="I38" s="10" t="n">
        <v>3184.05564478271</v>
      </c>
      <c r="J38" s="10" t="n">
        <v>3051.03188465441</v>
      </c>
      <c r="L38" s="12" t="s">
        <v>21</v>
      </c>
      <c r="M38" s="9" t="n">
        <f aca="false">+N38+O38</f>
        <v>6181.59659922198</v>
      </c>
      <c r="N38" s="10" t="n">
        <v>3277.59376295697</v>
      </c>
      <c r="O38" s="10" t="n">
        <v>2904.002836265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7908.16120614281</v>
      </c>
      <c r="D39" s="9" t="n">
        <f aca="false">+I39+N39</f>
        <v>4054.24145157362</v>
      </c>
      <c r="E39" s="9" t="n">
        <f aca="false">+J39+O39</f>
        <v>3853.91975456919</v>
      </c>
      <c r="G39" s="12" t="s">
        <v>22</v>
      </c>
      <c r="H39" s="9" t="n">
        <f aca="false">+I39+J39</f>
        <v>4018.93573015518</v>
      </c>
      <c r="I39" s="10" t="n">
        <v>2014.2737654263</v>
      </c>
      <c r="J39" s="10" t="n">
        <v>2004.66196472887</v>
      </c>
      <c r="L39" s="12" t="s">
        <v>22</v>
      </c>
      <c r="M39" s="9" t="n">
        <f aca="false">+N39+O39</f>
        <v>3889.22547598763</v>
      </c>
      <c r="N39" s="10" t="n">
        <v>2039.96768614732</v>
      </c>
      <c r="O39" s="10" t="n">
        <v>1849.25778984032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4254.60740047965</v>
      </c>
      <c r="D40" s="9" t="n">
        <f aca="false">+I40+N40</f>
        <v>2189.03472516676</v>
      </c>
      <c r="E40" s="9" t="n">
        <f aca="false">+J40+O40</f>
        <v>2065.57267531289</v>
      </c>
      <c r="G40" s="12" t="s">
        <v>23</v>
      </c>
      <c r="H40" s="9" t="n">
        <f aca="false">+I40+J40</f>
        <v>2202.92928105671</v>
      </c>
      <c r="I40" s="10" t="n">
        <v>1107.85118124305</v>
      </c>
      <c r="J40" s="10" t="n">
        <v>1095.07809981366</v>
      </c>
      <c r="L40" s="12" t="s">
        <v>23</v>
      </c>
      <c r="M40" s="9" t="n">
        <f aca="false">+N40+O40</f>
        <v>2051.67811942294</v>
      </c>
      <c r="N40" s="10" t="n">
        <v>1081.18354392371</v>
      </c>
      <c r="O40" s="10" t="n">
        <v>970.494575499233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2486.24222202798</v>
      </c>
      <c r="D41" s="9" t="n">
        <f aca="false">+I41+N41</f>
        <v>1336.03790242908</v>
      </c>
      <c r="E41" s="9" t="n">
        <f aca="false">+J41+O41</f>
        <v>1150.2043195989</v>
      </c>
      <c r="G41" s="12" t="s">
        <v>24</v>
      </c>
      <c r="H41" s="9" t="n">
        <f aca="false">+I41+J41</f>
        <v>1358.64428965832</v>
      </c>
      <c r="I41" s="10" t="n">
        <v>725.1352193175</v>
      </c>
      <c r="J41" s="10" t="n">
        <v>633.50907034082</v>
      </c>
      <c r="L41" s="12" t="s">
        <v>24</v>
      </c>
      <c r="M41" s="9" t="n">
        <f aca="false">+N41+O41</f>
        <v>1127.59793236966</v>
      </c>
      <c r="N41" s="10" t="n">
        <v>610.902683111582</v>
      </c>
      <c r="O41" s="10" t="n">
        <v>516.695249258081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5</v>
      </c>
      <c r="C5" s="2"/>
      <c r="D5" s="2"/>
      <c r="E5" s="2"/>
      <c r="G5" s="2" t="n">
        <f aca="false">+B5</f>
        <v>2035</v>
      </c>
      <c r="H5" s="2"/>
      <c r="I5" s="2"/>
      <c r="J5" s="2"/>
      <c r="L5" s="2" t="n">
        <f aca="false">+B5</f>
        <v>2035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68892.826091898</v>
      </c>
      <c r="D10" s="7" t="n">
        <f aca="false">SUM(D11:D43)</f>
        <v>238847.923285302</v>
      </c>
      <c r="E10" s="7" t="n">
        <f aca="false">SUM(E11:E43)</f>
        <v>230044.902806596</v>
      </c>
      <c r="G10" s="6" t="s">
        <v>8</v>
      </c>
      <c r="H10" s="7" t="n">
        <f aca="false">SUM(H11:H43)</f>
        <v>239609.623412844</v>
      </c>
      <c r="I10" s="7" t="n">
        <f aca="false">SUM(I11:I43)</f>
        <v>121205.788470631</v>
      </c>
      <c r="J10" s="7" t="n">
        <f aca="false">SUM(J11:J43)</f>
        <v>118403.834942213</v>
      </c>
      <c r="L10" s="6" t="s">
        <v>8</v>
      </c>
      <c r="M10" s="7" t="n">
        <f aca="false">SUM(M11:M43)</f>
        <v>229283.202679054</v>
      </c>
      <c r="N10" s="7" t="n">
        <f aca="false">SUM(N11:N43)</f>
        <v>117642.134814671</v>
      </c>
      <c r="O10" s="7" t="n">
        <f aca="false">SUM(O11:O43)</f>
        <v>111641.067864384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242.7347454841</v>
      </c>
      <c r="D11" s="9" t="n">
        <f aca="false">+I11+N11</f>
        <v>2693.37356750775</v>
      </c>
      <c r="E11" s="9" t="n">
        <f aca="false">+J11+O11</f>
        <v>2549.36117797636</v>
      </c>
      <c r="G11" s="8" t="n">
        <v>0</v>
      </c>
      <c r="H11" s="9" t="n">
        <f aca="false">+I11+J11</f>
        <v>2809.04615885967</v>
      </c>
      <c r="I11" s="10" t="n">
        <v>1450.03735150944</v>
      </c>
      <c r="J11" s="10" t="n">
        <v>1359.00880735023</v>
      </c>
      <c r="L11" s="8" t="n">
        <v>0</v>
      </c>
      <c r="M11" s="9" t="n">
        <f aca="false">+N11+O11</f>
        <v>2433.68858662443</v>
      </c>
      <c r="N11" s="10" t="n">
        <v>1243.33621599831</v>
      </c>
      <c r="O11" s="10" t="n">
        <v>1190.35237062612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5134.59393084352</v>
      </c>
      <c r="D12" s="9" t="n">
        <f aca="false">+I12+N12</f>
        <v>2639.20011644811</v>
      </c>
      <c r="E12" s="9" t="n">
        <f aca="false">+J12+O12</f>
        <v>2495.39381439542</v>
      </c>
      <c r="G12" s="8" t="n">
        <v>1</v>
      </c>
      <c r="H12" s="9" t="n">
        <f aca="false">+I12+J12</f>
        <v>2752.89659937905</v>
      </c>
      <c r="I12" s="10" t="n">
        <v>1420.60351310758</v>
      </c>
      <c r="J12" s="10" t="n">
        <v>1332.29308627146</v>
      </c>
      <c r="L12" s="8" t="n">
        <v>1</v>
      </c>
      <c r="M12" s="9" t="n">
        <f aca="false">+N12+O12</f>
        <v>2381.69733146448</v>
      </c>
      <c r="N12" s="10" t="n">
        <v>1218.59660334052</v>
      </c>
      <c r="O12" s="10" t="n">
        <v>1163.10072812395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4989.4073457445</v>
      </c>
      <c r="D13" s="9" t="n">
        <f aca="false">+I13+N13</f>
        <v>2565.13944151306</v>
      </c>
      <c r="E13" s="9" t="n">
        <f aca="false">+J13+O13</f>
        <v>2424.26790423144</v>
      </c>
      <c r="G13" s="8" t="n">
        <v>2</v>
      </c>
      <c r="H13" s="9" t="n">
        <f aca="false">+I13+J13</f>
        <v>2676.63904497844</v>
      </c>
      <c r="I13" s="10" t="n">
        <v>1380.42660787641</v>
      </c>
      <c r="J13" s="10" t="n">
        <v>1296.21243710204</v>
      </c>
      <c r="L13" s="8" t="n">
        <v>2</v>
      </c>
      <c r="M13" s="9" t="n">
        <f aca="false">+N13+O13</f>
        <v>2312.76830076606</v>
      </c>
      <c r="N13" s="10" t="n">
        <v>1184.71283363665</v>
      </c>
      <c r="O13" s="10" t="n">
        <v>1128.05546712941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4939.21193825581</v>
      </c>
      <c r="D14" s="9" t="n">
        <f aca="false">+I14+N14</f>
        <v>2539.66312427905</v>
      </c>
      <c r="E14" s="9" t="n">
        <f aca="false">+J14+O14</f>
        <v>2399.54881397676</v>
      </c>
      <c r="G14" s="8" t="n">
        <v>3</v>
      </c>
      <c r="H14" s="9" t="n">
        <f aca="false">+I14+J14</f>
        <v>2650.99276888978</v>
      </c>
      <c r="I14" s="10" t="n">
        <v>1366.28298695507</v>
      </c>
      <c r="J14" s="10" t="n">
        <v>1284.70978193471</v>
      </c>
      <c r="L14" s="8" t="n">
        <v>3</v>
      </c>
      <c r="M14" s="9" t="n">
        <f aca="false">+N14+O14</f>
        <v>2288.21916936602</v>
      </c>
      <c r="N14" s="10" t="n">
        <v>1173.38013732398</v>
      </c>
      <c r="O14" s="10" t="n">
        <v>1114.83903204205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4958.29181620572</v>
      </c>
      <c r="D15" s="9" t="n">
        <f aca="false">+I15+N15</f>
        <v>2549.75771867668</v>
      </c>
      <c r="E15" s="9" t="n">
        <f aca="false">+J15+O15</f>
        <v>2408.53409752905</v>
      </c>
      <c r="G15" s="8" t="n">
        <v>4</v>
      </c>
      <c r="H15" s="9" t="n">
        <f aca="false">+I15+J15</f>
        <v>2662.09604313339</v>
      </c>
      <c r="I15" s="10" t="n">
        <v>1371.07837519477</v>
      </c>
      <c r="J15" s="10" t="n">
        <v>1291.01766793861</v>
      </c>
      <c r="L15" s="8" t="n">
        <v>4</v>
      </c>
      <c r="M15" s="9" t="n">
        <f aca="false">+N15+O15</f>
        <v>2296.19577307234</v>
      </c>
      <c r="N15" s="10" t="n">
        <v>1178.6793434819</v>
      </c>
      <c r="O15" s="10" t="n">
        <v>1117.51642959043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5060.87573125161</v>
      </c>
      <c r="D16" s="9" t="n">
        <f aca="false">+I16+N16</f>
        <v>2602.62758671646</v>
      </c>
      <c r="E16" s="9" t="n">
        <f aca="false">+J16+O16</f>
        <v>2458.24814453515</v>
      </c>
      <c r="G16" s="8" t="n">
        <v>5</v>
      </c>
      <c r="H16" s="9" t="n">
        <f aca="false">+I16+J16</f>
        <v>2717.4810389019</v>
      </c>
      <c r="I16" s="10" t="n">
        <v>1398.581898919</v>
      </c>
      <c r="J16" s="10" t="n">
        <v>1318.89913998291</v>
      </c>
      <c r="L16" s="8" t="n">
        <v>5</v>
      </c>
      <c r="M16" s="9" t="n">
        <f aca="false">+N16+O16</f>
        <v>2343.3946923497</v>
      </c>
      <c r="N16" s="10" t="n">
        <v>1204.04568779747</v>
      </c>
      <c r="O16" s="10" t="n">
        <v>1139.34900455224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5165.03898323141</v>
      </c>
      <c r="D17" s="9" t="n">
        <f aca="false">+I17+N17</f>
        <v>2656.05024690038</v>
      </c>
      <c r="E17" s="9" t="n">
        <f aca="false">+J17+O17</f>
        <v>2508.98873633103</v>
      </c>
      <c r="G17" s="8" t="n">
        <v>6</v>
      </c>
      <c r="H17" s="9" t="n">
        <f aca="false">+I17+J17</f>
        <v>2772.99862514534</v>
      </c>
      <c r="I17" s="10" t="n">
        <v>1425.99262103221</v>
      </c>
      <c r="J17" s="10" t="n">
        <v>1347.00600411313</v>
      </c>
      <c r="L17" s="8" t="n">
        <v>6</v>
      </c>
      <c r="M17" s="9" t="n">
        <f aca="false">+N17+O17</f>
        <v>2392.04035808607</v>
      </c>
      <c r="N17" s="10" t="n">
        <v>1230.05762586817</v>
      </c>
      <c r="O17" s="10" t="n">
        <v>1161.9827322179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5223.14941017406</v>
      </c>
      <c r="D18" s="9" t="n">
        <f aca="false">+I18+N18</f>
        <v>2685.45819958691</v>
      </c>
      <c r="E18" s="9" t="n">
        <f aca="false">+J18+O18</f>
        <v>2537.69121058715</v>
      </c>
      <c r="G18" s="8" t="n">
        <v>7</v>
      </c>
      <c r="H18" s="9" t="n">
        <f aca="false">+I18+J18</f>
        <v>2802.90284457701</v>
      </c>
      <c r="I18" s="10" t="n">
        <v>1440.05170233109</v>
      </c>
      <c r="J18" s="10" t="n">
        <v>1362.85114224593</v>
      </c>
      <c r="L18" s="8" t="n">
        <v>7</v>
      </c>
      <c r="M18" s="9" t="n">
        <f aca="false">+N18+O18</f>
        <v>2420.24656559705</v>
      </c>
      <c r="N18" s="10" t="n">
        <v>1245.40649725583</v>
      </c>
      <c r="O18" s="10" t="n">
        <v>1174.84006834122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5271.18008500992</v>
      </c>
      <c r="D19" s="9" t="n">
        <f aca="false">+I19+N19</f>
        <v>2709.31103364954</v>
      </c>
      <c r="E19" s="9" t="n">
        <f aca="false">+J19+O19</f>
        <v>2561.86905136038</v>
      </c>
      <c r="G19" s="8" t="n">
        <v>8</v>
      </c>
      <c r="H19" s="9" t="n">
        <f aca="false">+I19+J19</f>
        <v>2826.34256823617</v>
      </c>
      <c r="I19" s="10" t="n">
        <v>1450.62061749832</v>
      </c>
      <c r="J19" s="10" t="n">
        <v>1375.72195073785</v>
      </c>
      <c r="L19" s="8" t="n">
        <v>8</v>
      </c>
      <c r="M19" s="9" t="n">
        <f aca="false">+N19+O19</f>
        <v>2444.83751677375</v>
      </c>
      <c r="N19" s="10" t="n">
        <v>1258.69041615122</v>
      </c>
      <c r="O19" s="10" t="n">
        <v>1186.14710062253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5281.23979311587</v>
      </c>
      <c r="D20" s="9" t="n">
        <f aca="false">+I20+N20</f>
        <v>2713.26308970312</v>
      </c>
      <c r="E20" s="9" t="n">
        <f aca="false">+J20+O20</f>
        <v>2567.97670341275</v>
      </c>
      <c r="G20" s="8" t="n">
        <v>9</v>
      </c>
      <c r="H20" s="9" t="n">
        <f aca="false">+I20+J20</f>
        <v>2828.22960361191</v>
      </c>
      <c r="I20" s="10" t="n">
        <v>1449.98526633081</v>
      </c>
      <c r="J20" s="10" t="n">
        <v>1378.2443372811</v>
      </c>
      <c r="L20" s="8" t="n">
        <v>9</v>
      </c>
      <c r="M20" s="9" t="n">
        <f aca="false">+N20+O20</f>
        <v>2453.01018950396</v>
      </c>
      <c r="N20" s="10" t="n">
        <v>1263.27782337231</v>
      </c>
      <c r="O20" s="10" t="n">
        <v>1189.73236613165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5312.64665265768</v>
      </c>
      <c r="D21" s="9" t="n">
        <f aca="false">+I21+N21</f>
        <v>2727.79775628075</v>
      </c>
      <c r="E21" s="9" t="n">
        <f aca="false">+J21+O21</f>
        <v>2584.84889637693</v>
      </c>
      <c r="G21" s="8" t="n">
        <v>10</v>
      </c>
      <c r="H21" s="9" t="n">
        <f aca="false">+I21+J21</f>
        <v>2840.2339657637</v>
      </c>
      <c r="I21" s="10" t="n">
        <v>1454.42411409392</v>
      </c>
      <c r="J21" s="10" t="n">
        <v>1385.80985166978</v>
      </c>
      <c r="L21" s="8" t="n">
        <v>10</v>
      </c>
      <c r="M21" s="9" t="n">
        <f aca="false">+N21+O21</f>
        <v>2472.41268689398</v>
      </c>
      <c r="N21" s="10" t="n">
        <v>1273.37364218683</v>
      </c>
      <c r="O21" s="10" t="n">
        <v>1199.03904470714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5395.53828698298</v>
      </c>
      <c r="D22" s="9" t="n">
        <f aca="false">+I22+N22</f>
        <v>2768.36433763469</v>
      </c>
      <c r="E22" s="9" t="n">
        <f aca="false">+J22+O22</f>
        <v>2627.17394934829</v>
      </c>
      <c r="G22" s="8" t="n">
        <v>11</v>
      </c>
      <c r="H22" s="9" t="n">
        <f aca="false">+I22+J22</f>
        <v>2878.32711798465</v>
      </c>
      <c r="I22" s="10" t="n">
        <v>1472.11048977357</v>
      </c>
      <c r="J22" s="10" t="n">
        <v>1406.21662821107</v>
      </c>
      <c r="L22" s="8" t="n">
        <v>11</v>
      </c>
      <c r="M22" s="9" t="n">
        <f aca="false">+N22+O22</f>
        <v>2517.21116899833</v>
      </c>
      <c r="N22" s="10" t="n">
        <v>1296.25384786111</v>
      </c>
      <c r="O22" s="10" t="n">
        <v>1220.95732113722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5515.4735637537</v>
      </c>
      <c r="D23" s="9" t="n">
        <f aca="false">+I23+N23</f>
        <v>2827.47098570851</v>
      </c>
      <c r="E23" s="9" t="n">
        <f aca="false">+J23+O23</f>
        <v>2688.00257804519</v>
      </c>
      <c r="G23" s="8" t="n">
        <v>12</v>
      </c>
      <c r="H23" s="9" t="n">
        <f aca="false">+I23+J23</f>
        <v>2934.60906484002</v>
      </c>
      <c r="I23" s="10" t="n">
        <v>1498.96129882843</v>
      </c>
      <c r="J23" s="10" t="n">
        <v>1435.64776601159</v>
      </c>
      <c r="L23" s="8" t="n">
        <v>12</v>
      </c>
      <c r="M23" s="9" t="n">
        <f aca="false">+N23+O23</f>
        <v>2580.86449891368</v>
      </c>
      <c r="N23" s="10" t="n">
        <v>1328.50968688008</v>
      </c>
      <c r="O23" s="10" t="n">
        <v>1252.3548120336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5577.60398512524</v>
      </c>
      <c r="D24" s="9" t="n">
        <f aca="false">+I24+N24</f>
        <v>2820.20026847354</v>
      </c>
      <c r="E24" s="9" t="n">
        <f aca="false">+J24+O24</f>
        <v>2757.4037166517</v>
      </c>
      <c r="G24" s="8" t="n">
        <v>13</v>
      </c>
      <c r="H24" s="9" t="n">
        <f aca="false">+I24+J24</f>
        <v>2958.84024529389</v>
      </c>
      <c r="I24" s="10" t="n">
        <v>1490.06704295395</v>
      </c>
      <c r="J24" s="10" t="n">
        <v>1468.77320233994</v>
      </c>
      <c r="L24" s="8" t="n">
        <v>13</v>
      </c>
      <c r="M24" s="9" t="n">
        <f aca="false">+N24+O24</f>
        <v>2618.76373983135</v>
      </c>
      <c r="N24" s="10" t="n">
        <v>1330.13322551959</v>
      </c>
      <c r="O24" s="10" t="n">
        <v>1288.63051431176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5538.33788531526</v>
      </c>
      <c r="D25" s="9" t="n">
        <f aca="false">+I25+N25</f>
        <v>2791.6788139175</v>
      </c>
      <c r="E25" s="9" t="n">
        <f aca="false">+J25+O25</f>
        <v>2746.65907139776</v>
      </c>
      <c r="G25" s="8" t="n">
        <v>14</v>
      </c>
      <c r="H25" s="9" t="n">
        <f aca="false">+I25+J25</f>
        <v>2928.22941124761</v>
      </c>
      <c r="I25" s="10" t="n">
        <v>1469.67492234424</v>
      </c>
      <c r="J25" s="10" t="n">
        <v>1458.55448890337</v>
      </c>
      <c r="L25" s="8" t="n">
        <v>14</v>
      </c>
      <c r="M25" s="9" t="n">
        <f aca="false">+N25+O25</f>
        <v>2610.10847406765</v>
      </c>
      <c r="N25" s="10" t="n">
        <v>1322.00389157326</v>
      </c>
      <c r="O25" s="10" t="n">
        <v>1288.10458249439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32978.9973317785</v>
      </c>
      <c r="D26" s="9" t="n">
        <f aca="false">+I26+N26</f>
        <v>16695.5144189653</v>
      </c>
      <c r="E26" s="9" t="n">
        <f aca="false">+J26+O26</f>
        <v>16283.4829128133</v>
      </c>
      <c r="G26" s="11" t="s">
        <v>9</v>
      </c>
      <c r="H26" s="9" t="n">
        <f aca="false">+I26+J26</f>
        <v>17244.5251311808</v>
      </c>
      <c r="I26" s="10" t="n">
        <v>8688.78262486596</v>
      </c>
      <c r="J26" s="10" t="n">
        <v>8555.74250631482</v>
      </c>
      <c r="L26" s="11" t="s">
        <v>9</v>
      </c>
      <c r="M26" s="9" t="n">
        <f aca="false">+N26+O26</f>
        <v>15734.4722005977</v>
      </c>
      <c r="N26" s="10" t="n">
        <v>8006.73179409931</v>
      </c>
      <c r="O26" s="10" t="n">
        <v>7727.74040649843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36291.6444219302</v>
      </c>
      <c r="D27" s="9" t="n">
        <f aca="false">+I27+N27</f>
        <v>18223.1956755444</v>
      </c>
      <c r="E27" s="9" t="n">
        <f aca="false">+J27+O27</f>
        <v>18068.4487463859</v>
      </c>
      <c r="G27" s="11" t="s">
        <v>10</v>
      </c>
      <c r="H27" s="9" t="n">
        <f aca="false">+I27+J27</f>
        <v>18705.5160954107</v>
      </c>
      <c r="I27" s="10" t="n">
        <v>9344.81589847901</v>
      </c>
      <c r="J27" s="10" t="n">
        <v>9360.70019693166</v>
      </c>
      <c r="L27" s="11" t="s">
        <v>10</v>
      </c>
      <c r="M27" s="9" t="n">
        <f aca="false">+N27+O27</f>
        <v>17586.1283265196</v>
      </c>
      <c r="N27" s="10" t="n">
        <v>8878.37977706536</v>
      </c>
      <c r="O27" s="10" t="n">
        <v>8707.74854945419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5209.8168999301</v>
      </c>
      <c r="D28" s="9" t="n">
        <f aca="false">+I28+N28</f>
        <v>17634.3022588775</v>
      </c>
      <c r="E28" s="9" t="n">
        <f aca="false">+J28+O28</f>
        <v>17575.5146410525</v>
      </c>
      <c r="G28" s="11" t="s">
        <v>11</v>
      </c>
      <c r="H28" s="9" t="n">
        <f aca="false">+I28+J28</f>
        <v>17983.9192399957</v>
      </c>
      <c r="I28" s="10" t="n">
        <v>8959.66788692377</v>
      </c>
      <c r="J28" s="10" t="n">
        <v>9024.25135307195</v>
      </c>
      <c r="L28" s="11" t="s">
        <v>11</v>
      </c>
      <c r="M28" s="9" t="n">
        <f aca="false">+N28+O28</f>
        <v>17225.8976599344</v>
      </c>
      <c r="N28" s="10" t="n">
        <v>8674.63437195378</v>
      </c>
      <c r="O28" s="10" t="n">
        <v>8551.26328798057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4808.640124044</v>
      </c>
      <c r="D29" s="9" t="n">
        <f aca="false">+I29+N29</f>
        <v>17305.2189505802</v>
      </c>
      <c r="E29" s="9" t="n">
        <f aca="false">+J29+O29</f>
        <v>17503.4211734638</v>
      </c>
      <c r="G29" s="11" t="s">
        <v>12</v>
      </c>
      <c r="H29" s="9" t="n">
        <f aca="false">+I29+J29</f>
        <v>17658.4873256959</v>
      </c>
      <c r="I29" s="10" t="n">
        <v>8728.46390408647</v>
      </c>
      <c r="J29" s="10" t="n">
        <v>8930.02342160945</v>
      </c>
      <c r="L29" s="11" t="s">
        <v>12</v>
      </c>
      <c r="M29" s="9" t="n">
        <f aca="false">+N29+O29</f>
        <v>17150.1527983481</v>
      </c>
      <c r="N29" s="10" t="n">
        <v>8576.75504649375</v>
      </c>
      <c r="O29" s="10" t="n">
        <v>8573.3977518543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6047.1218164533</v>
      </c>
      <c r="D30" s="9" t="n">
        <f aca="false">+I30+N30</f>
        <v>18008.5325248631</v>
      </c>
      <c r="E30" s="9" t="n">
        <f aca="false">+J30+O30</f>
        <v>18038.5892915902</v>
      </c>
      <c r="G30" s="11" t="s">
        <v>13</v>
      </c>
      <c r="H30" s="9" t="n">
        <f aca="false">+I30+J30</f>
        <v>18166.485906622</v>
      </c>
      <c r="I30" s="10" t="n">
        <v>9012.85411054161</v>
      </c>
      <c r="J30" s="10" t="n">
        <v>9153.63179608039</v>
      </c>
      <c r="L30" s="11" t="s">
        <v>13</v>
      </c>
      <c r="M30" s="9" t="n">
        <f aca="false">+N30+O30</f>
        <v>17880.6359098313</v>
      </c>
      <c r="N30" s="10" t="n">
        <v>8995.67841432145</v>
      </c>
      <c r="O30" s="10" t="n">
        <v>8884.95749550981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5976.9104554613</v>
      </c>
      <c r="D31" s="9" t="n">
        <f aca="false">+I31+N31</f>
        <v>18064.1173878738</v>
      </c>
      <c r="E31" s="9" t="n">
        <f aca="false">+J31+O31</f>
        <v>17912.7930675875</v>
      </c>
      <c r="G31" s="11" t="s">
        <v>14</v>
      </c>
      <c r="H31" s="9" t="n">
        <f aca="false">+I31+J31</f>
        <v>18053.0679209075</v>
      </c>
      <c r="I31" s="10" t="n">
        <v>8995.74800233012</v>
      </c>
      <c r="J31" s="10" t="n">
        <v>9057.31991857743</v>
      </c>
      <c r="L31" s="11" t="s">
        <v>14</v>
      </c>
      <c r="M31" s="9" t="n">
        <f aca="false">+N31+O31</f>
        <v>17923.8425345538</v>
      </c>
      <c r="N31" s="10" t="n">
        <v>9068.36938554368</v>
      </c>
      <c r="O31" s="10" t="n">
        <v>8855.47314901012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5080.7287615461</v>
      </c>
      <c r="D32" s="9" t="n">
        <f aca="false">+I32+N32</f>
        <v>17681.8427466659</v>
      </c>
      <c r="E32" s="9" t="n">
        <f aca="false">+J32+O32</f>
        <v>17398.8860148803</v>
      </c>
      <c r="G32" s="11" t="s">
        <v>15</v>
      </c>
      <c r="H32" s="9" t="n">
        <f aca="false">+I32+J32</f>
        <v>17614.9011525748</v>
      </c>
      <c r="I32" s="10" t="n">
        <v>8815.95080634529</v>
      </c>
      <c r="J32" s="10" t="n">
        <v>8798.95034622945</v>
      </c>
      <c r="L32" s="11" t="s">
        <v>15</v>
      </c>
      <c r="M32" s="9" t="n">
        <f aca="false">+N32+O32</f>
        <v>17465.8276089714</v>
      </c>
      <c r="N32" s="10" t="n">
        <v>8865.8919403206</v>
      </c>
      <c r="O32" s="10" t="n">
        <v>8599.93566865079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30883.6794157233</v>
      </c>
      <c r="D33" s="9" t="n">
        <f aca="false">+I33+N33</f>
        <v>15714.6937902074</v>
      </c>
      <c r="E33" s="9" t="n">
        <f aca="false">+J33+O33</f>
        <v>15168.9856255159</v>
      </c>
      <c r="G33" s="11" t="s">
        <v>16</v>
      </c>
      <c r="H33" s="9" t="n">
        <f aca="false">+I33+J33</f>
        <v>15556.0303396598</v>
      </c>
      <c r="I33" s="10" t="n">
        <v>7854.8118405588</v>
      </c>
      <c r="J33" s="10" t="n">
        <v>7701.21849910103</v>
      </c>
      <c r="L33" s="11" t="s">
        <v>16</v>
      </c>
      <c r="M33" s="9" t="n">
        <f aca="false">+N33+O33</f>
        <v>15327.6490760635</v>
      </c>
      <c r="N33" s="10" t="n">
        <v>7859.8819496486</v>
      </c>
      <c r="O33" s="10" t="n">
        <v>7467.76712641489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25632.9327041498</v>
      </c>
      <c r="D34" s="9" t="n">
        <f aca="false">+I34+N34</f>
        <v>13292.9047728895</v>
      </c>
      <c r="E34" s="9" t="n">
        <f aca="false">+J34+O34</f>
        <v>12340.0279312603</v>
      </c>
      <c r="G34" s="11" t="s">
        <v>17</v>
      </c>
      <c r="H34" s="9" t="n">
        <f aca="false">+I34+J34</f>
        <v>12891.5182222458</v>
      </c>
      <c r="I34" s="10" t="n">
        <v>6622.00548859544</v>
      </c>
      <c r="J34" s="10" t="n">
        <v>6269.51273365039</v>
      </c>
      <c r="L34" s="11" t="s">
        <v>17</v>
      </c>
      <c r="M34" s="9" t="n">
        <f aca="false">+N34+O34</f>
        <v>12741.414481904</v>
      </c>
      <c r="N34" s="10" t="n">
        <v>6670.89928429409</v>
      </c>
      <c r="O34" s="10" t="n">
        <v>6070.51519760993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1396.5513407735</v>
      </c>
      <c r="D35" s="9" t="n">
        <f aca="false">+I35+N35</f>
        <v>11307.2998960264</v>
      </c>
      <c r="E35" s="9" t="n">
        <f aca="false">+J35+O35</f>
        <v>10089.2514447471</v>
      </c>
      <c r="G35" s="11" t="s">
        <v>18</v>
      </c>
      <c r="H35" s="9" t="n">
        <f aca="false">+I35+J35</f>
        <v>10650.6115512549</v>
      </c>
      <c r="I35" s="10" t="n">
        <v>5568.1657348625</v>
      </c>
      <c r="J35" s="10" t="n">
        <v>5082.44581639242</v>
      </c>
      <c r="L35" s="11" t="s">
        <v>18</v>
      </c>
      <c r="M35" s="9" t="n">
        <f aca="false">+N35+O35</f>
        <v>10745.9397895186</v>
      </c>
      <c r="N35" s="10" t="n">
        <v>5739.13416116393</v>
      </c>
      <c r="O35" s="10" t="n">
        <v>5006.80562835464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19901.7902078475</v>
      </c>
      <c r="D36" s="9" t="n">
        <f aca="false">+I36+N36</f>
        <v>10590.2165334076</v>
      </c>
      <c r="E36" s="9" t="n">
        <f aca="false">+J36+O36</f>
        <v>9311.57367443985</v>
      </c>
      <c r="G36" s="11" t="s">
        <v>19</v>
      </c>
      <c r="H36" s="9" t="n">
        <f aca="false">+I36+J36</f>
        <v>9823.94186121106</v>
      </c>
      <c r="I36" s="10" t="n">
        <v>5165.58216594612</v>
      </c>
      <c r="J36" s="10" t="n">
        <v>4658.35969526494</v>
      </c>
      <c r="L36" s="11" t="s">
        <v>19</v>
      </c>
      <c r="M36" s="9" t="n">
        <f aca="false">+N36+O36</f>
        <v>10077.8483466364</v>
      </c>
      <c r="N36" s="10" t="n">
        <v>5424.63436746148</v>
      </c>
      <c r="O36" s="10" t="n">
        <v>4653.21397917492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7393.5521803844</v>
      </c>
      <c r="D37" s="9" t="n">
        <f aca="false">+I37+N37</f>
        <v>9196.30406864606</v>
      </c>
      <c r="E37" s="9" t="n">
        <f aca="false">+J37+O37</f>
        <v>8197.24811173832</v>
      </c>
      <c r="G37" s="11" t="s">
        <v>20</v>
      </c>
      <c r="H37" s="9" t="n">
        <f aca="false">+I37+J37</f>
        <v>8619.3418256946</v>
      </c>
      <c r="I37" s="10" t="n">
        <v>4491.6457663823</v>
      </c>
      <c r="J37" s="10" t="n">
        <v>4127.69605931231</v>
      </c>
      <c r="L37" s="11" t="s">
        <v>20</v>
      </c>
      <c r="M37" s="9" t="n">
        <f aca="false">+N37+O37</f>
        <v>8774.21035468978</v>
      </c>
      <c r="N37" s="10" t="n">
        <v>4704.65830226377</v>
      </c>
      <c r="O37" s="10" t="n">
        <v>4069.55205242601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2970.6140391282</v>
      </c>
      <c r="D38" s="9" t="n">
        <f aca="false">+I38+N38</f>
        <v>6743.3017781304</v>
      </c>
      <c r="E38" s="9" t="n">
        <f aca="false">+J38+O38</f>
        <v>6227.3122609978</v>
      </c>
      <c r="G38" s="12" t="s">
        <v>21</v>
      </c>
      <c r="H38" s="9" t="n">
        <f aca="false">+I38+J38</f>
        <v>6493.82266010775</v>
      </c>
      <c r="I38" s="10" t="n">
        <v>3315.13411607466</v>
      </c>
      <c r="J38" s="10" t="n">
        <v>3178.6885440331</v>
      </c>
      <c r="L38" s="12" t="s">
        <v>21</v>
      </c>
      <c r="M38" s="9" t="n">
        <f aca="false">+N38+O38</f>
        <v>6476.79137902045</v>
      </c>
      <c r="N38" s="10" t="n">
        <v>3428.16766205574</v>
      </c>
      <c r="O38" s="10" t="n">
        <v>3048.62371696471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8452.52154748927</v>
      </c>
      <c r="D39" s="9" t="n">
        <f aca="false">+I39+N39</f>
        <v>4321.8200217971</v>
      </c>
      <c r="E39" s="9" t="n">
        <f aca="false">+J39+O39</f>
        <v>4130.70152569217</v>
      </c>
      <c r="G39" s="12" t="s">
        <v>22</v>
      </c>
      <c r="H39" s="9" t="n">
        <f aca="false">+I39+J39</f>
        <v>4283.01351711506</v>
      </c>
      <c r="I39" s="10" t="n">
        <v>2142.61671432579</v>
      </c>
      <c r="J39" s="10" t="n">
        <v>2140.39680278927</v>
      </c>
      <c r="L39" s="12" t="s">
        <v>22</v>
      </c>
      <c r="M39" s="9" t="n">
        <f aca="false">+N39+O39</f>
        <v>4169.50803037421</v>
      </c>
      <c r="N39" s="10" t="n">
        <v>2179.20330747131</v>
      </c>
      <c r="O39" s="10" t="n">
        <v>1990.30472290289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4567.80629989475</v>
      </c>
      <c r="D40" s="9" t="n">
        <f aca="false">+I40+N40</f>
        <v>2338.46598715156</v>
      </c>
      <c r="E40" s="9" t="n">
        <f aca="false">+J40+O40</f>
        <v>2229.34031274319</v>
      </c>
      <c r="G40" s="12" t="s">
        <v>23</v>
      </c>
      <c r="H40" s="9" t="n">
        <f aca="false">+I40+J40</f>
        <v>2358.09865464912</v>
      </c>
      <c r="I40" s="10" t="n">
        <v>1180.98456834735</v>
      </c>
      <c r="J40" s="10" t="n">
        <v>1177.11408630176</v>
      </c>
      <c r="L40" s="12" t="s">
        <v>23</v>
      </c>
      <c r="M40" s="9" t="n">
        <f aca="false">+N40+O40</f>
        <v>2209.70764524563</v>
      </c>
      <c r="N40" s="10" t="n">
        <v>1157.48141880421</v>
      </c>
      <c r="O40" s="10" t="n">
        <v>1052.22622644142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2694.19439221287</v>
      </c>
      <c r="D41" s="9" t="n">
        <f aca="false">+I41+N41</f>
        <v>1440.83618667985</v>
      </c>
      <c r="E41" s="9" t="n">
        <f aca="false">+J41+O41</f>
        <v>1253.35820553302</v>
      </c>
      <c r="G41" s="12" t="s">
        <v>24</v>
      </c>
      <c r="H41" s="9" t="n">
        <f aca="false">+I41+J41</f>
        <v>1466.4769076761</v>
      </c>
      <c r="I41" s="10" t="n">
        <v>779.660033217365</v>
      </c>
      <c r="J41" s="10" t="n">
        <v>686.816874458734</v>
      </c>
      <c r="L41" s="12" t="s">
        <v>24</v>
      </c>
      <c r="M41" s="9" t="n">
        <f aca="false">+N41+O41</f>
        <v>1227.71748453677</v>
      </c>
      <c r="N41" s="10" t="n">
        <v>661.176153462481</v>
      </c>
      <c r="O41" s="10" t="n">
        <v>566.541331074286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6</v>
      </c>
      <c r="C5" s="2"/>
      <c r="D5" s="2"/>
      <c r="E5" s="2"/>
      <c r="G5" s="2" t="n">
        <f aca="false">+B5</f>
        <v>2036</v>
      </c>
      <c r="H5" s="2"/>
      <c r="I5" s="2"/>
      <c r="J5" s="2"/>
      <c r="L5" s="2" t="n">
        <f aca="false">+B5</f>
        <v>2036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70064.112614535</v>
      </c>
      <c r="D10" s="7" t="n">
        <f aca="false">SUM(D11:D43)</f>
        <v>239339.906988866</v>
      </c>
      <c r="E10" s="7" t="n">
        <f aca="false">SUM(E11:E43)</f>
        <v>230724.205625668</v>
      </c>
      <c r="G10" s="6" t="s">
        <v>8</v>
      </c>
      <c r="H10" s="7" t="n">
        <f aca="false">SUM(H11:H43)</f>
        <v>239593.648421084</v>
      </c>
      <c r="I10" s="7" t="n">
        <f aca="false">SUM(I11:I43)</f>
        <v>121127.150269045</v>
      </c>
      <c r="J10" s="7" t="n">
        <f aca="false">SUM(J11:J43)</f>
        <v>118466.498152039</v>
      </c>
      <c r="L10" s="6" t="s">
        <v>8</v>
      </c>
      <c r="M10" s="7" t="n">
        <f aca="false">SUM(M11:M43)</f>
        <v>230470.464193451</v>
      </c>
      <c r="N10" s="7" t="n">
        <f aca="false">SUM(N11:N43)</f>
        <v>118212.756719821</v>
      </c>
      <c r="O10" s="7" t="n">
        <f aca="false">SUM(O11:O43)</f>
        <v>112257.707473629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294.35762776311</v>
      </c>
      <c r="D11" s="9" t="n">
        <f aca="false">+I11+N11</f>
        <v>2719.40659664542</v>
      </c>
      <c r="E11" s="9" t="n">
        <f aca="false">+J11+O11</f>
        <v>2574.95103111769</v>
      </c>
      <c r="G11" s="8" t="n">
        <v>0</v>
      </c>
      <c r="H11" s="9" t="n">
        <f aca="false">+I11+J11</f>
        <v>2824.90526836112</v>
      </c>
      <c r="I11" s="10" t="n">
        <v>1457.95494231807</v>
      </c>
      <c r="J11" s="10" t="n">
        <v>1366.95032604305</v>
      </c>
      <c r="L11" s="8" t="n">
        <v>0</v>
      </c>
      <c r="M11" s="9" t="n">
        <f aca="false">+N11+O11</f>
        <v>2469.45235940199</v>
      </c>
      <c r="N11" s="10" t="n">
        <v>1261.45165432735</v>
      </c>
      <c r="O11" s="10" t="n">
        <v>1208.00070507463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5189.02124761175</v>
      </c>
      <c r="D12" s="9" t="n">
        <f aca="false">+I12+N12</f>
        <v>2666.76795368491</v>
      </c>
      <c r="E12" s="9" t="n">
        <f aca="false">+J12+O12</f>
        <v>2522.25329392684</v>
      </c>
      <c r="G12" s="8" t="n">
        <v>1</v>
      </c>
      <c r="H12" s="9" t="n">
        <f aca="false">+I12+J12</f>
        <v>2771.12318630743</v>
      </c>
      <c r="I12" s="10" t="n">
        <v>1429.79516205343</v>
      </c>
      <c r="J12" s="10" t="n">
        <v>1341.328024254</v>
      </c>
      <c r="L12" s="8" t="n">
        <v>1</v>
      </c>
      <c r="M12" s="9" t="n">
        <f aca="false">+N12+O12</f>
        <v>2417.89806130432</v>
      </c>
      <c r="N12" s="10" t="n">
        <v>1236.97279163148</v>
      </c>
      <c r="O12" s="10" t="n">
        <v>1180.92526967284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5103.50243571982</v>
      </c>
      <c r="D13" s="9" t="n">
        <f aca="false">+I13+N13</f>
        <v>2623.47282649304</v>
      </c>
      <c r="E13" s="9" t="n">
        <f aca="false">+J13+O13</f>
        <v>2480.02960922677</v>
      </c>
      <c r="G13" s="8" t="n">
        <v>2</v>
      </c>
      <c r="H13" s="9" t="n">
        <f aca="false">+I13+J13</f>
        <v>2727.68277202182</v>
      </c>
      <c r="I13" s="10" t="n">
        <v>1406.58447381466</v>
      </c>
      <c r="J13" s="10" t="n">
        <v>1321.09829820716</v>
      </c>
      <c r="L13" s="8" t="n">
        <v>2</v>
      </c>
      <c r="M13" s="9" t="n">
        <f aca="false">+N13+O13</f>
        <v>2375.81966369799</v>
      </c>
      <c r="N13" s="10" t="n">
        <v>1216.88835267838</v>
      </c>
      <c r="O13" s="10" t="n">
        <v>1158.93131101961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4959.21079582261</v>
      </c>
      <c r="D14" s="9" t="n">
        <f aca="false">+I14+N14</f>
        <v>2549.71896420569</v>
      </c>
      <c r="E14" s="9" t="n">
        <f aca="false">+J14+O14</f>
        <v>2409.49183161692</v>
      </c>
      <c r="G14" s="8" t="n">
        <v>3</v>
      </c>
      <c r="H14" s="9" t="n">
        <f aca="false">+I14+J14</f>
        <v>2652.45156281273</v>
      </c>
      <c r="I14" s="10" t="n">
        <v>1366.91336757637</v>
      </c>
      <c r="J14" s="10" t="n">
        <v>1285.53819523636</v>
      </c>
      <c r="L14" s="8" t="n">
        <v>3</v>
      </c>
      <c r="M14" s="9" t="n">
        <f aca="false">+N14+O14</f>
        <v>2306.75923300988</v>
      </c>
      <c r="N14" s="10" t="n">
        <v>1182.80559662932</v>
      </c>
      <c r="O14" s="10" t="n">
        <v>1123.95363638056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4908.41873734634</v>
      </c>
      <c r="D15" s="9" t="n">
        <f aca="false">+I15+N15</f>
        <v>2523.98058566957</v>
      </c>
      <c r="E15" s="9" t="n">
        <f aca="false">+J15+O15</f>
        <v>2384.43815167676</v>
      </c>
      <c r="G15" s="8" t="n">
        <v>4</v>
      </c>
      <c r="H15" s="9" t="n">
        <f aca="false">+I15+J15</f>
        <v>2626.74140020662</v>
      </c>
      <c r="I15" s="10" t="n">
        <v>1352.78481612258</v>
      </c>
      <c r="J15" s="10" t="n">
        <v>1273.95658408404</v>
      </c>
      <c r="L15" s="8" t="n">
        <v>4</v>
      </c>
      <c r="M15" s="9" t="n">
        <f aca="false">+N15+O15</f>
        <v>2281.67733713972</v>
      </c>
      <c r="N15" s="10" t="n">
        <v>1171.195769547</v>
      </c>
      <c r="O15" s="10" t="n">
        <v>1110.48156759272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4926.46984270422</v>
      </c>
      <c r="D16" s="9" t="n">
        <f aca="false">+I16+N16</f>
        <v>2533.4814806959</v>
      </c>
      <c r="E16" s="9" t="n">
        <f aca="false">+J16+O16</f>
        <v>2392.98836200832</v>
      </c>
      <c r="G16" s="8" t="n">
        <v>5</v>
      </c>
      <c r="H16" s="9" t="n">
        <f aca="false">+I16+J16</f>
        <v>2637.30459815646</v>
      </c>
      <c r="I16" s="10" t="n">
        <v>1357.26651572564</v>
      </c>
      <c r="J16" s="10" t="n">
        <v>1280.03808243082</v>
      </c>
      <c r="L16" s="8" t="n">
        <v>5</v>
      </c>
      <c r="M16" s="9" t="n">
        <f aca="false">+N16+O16</f>
        <v>2289.16524454776</v>
      </c>
      <c r="N16" s="10" t="n">
        <v>1176.21496497026</v>
      </c>
      <c r="O16" s="10" t="n">
        <v>1112.9502795775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5027.54547211955</v>
      </c>
      <c r="D17" s="9" t="n">
        <f aca="false">+I17+N17</f>
        <v>2585.4326624194</v>
      </c>
      <c r="E17" s="9" t="n">
        <f aca="false">+J17+O17</f>
        <v>2442.11280970015</v>
      </c>
      <c r="G17" s="8" t="n">
        <v>6</v>
      </c>
      <c r="H17" s="9" t="n">
        <f aca="false">+I17+J17</f>
        <v>2691.61427247421</v>
      </c>
      <c r="I17" s="10" t="n">
        <v>1384.118999553</v>
      </c>
      <c r="J17" s="10" t="n">
        <v>1307.49527292121</v>
      </c>
      <c r="L17" s="8" t="n">
        <v>6</v>
      </c>
      <c r="M17" s="9" t="n">
        <f aca="false">+N17+O17</f>
        <v>2335.93119964534</v>
      </c>
      <c r="N17" s="10" t="n">
        <v>1201.3136628664</v>
      </c>
      <c r="O17" s="10" t="n">
        <v>1134.61753677894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5130.14831834469</v>
      </c>
      <c r="D18" s="9" t="n">
        <f aca="false">+I18+N18</f>
        <v>2637.85069174405</v>
      </c>
      <c r="E18" s="9" t="n">
        <f aca="false">+J18+O18</f>
        <v>2492.29762660064</v>
      </c>
      <c r="G18" s="8" t="n">
        <v>7</v>
      </c>
      <c r="H18" s="9" t="n">
        <f aca="false">+I18+J18</f>
        <v>2745.8634724825</v>
      </c>
      <c r="I18" s="10" t="n">
        <v>1410.75202273379</v>
      </c>
      <c r="J18" s="10" t="n">
        <v>1335.1114497487</v>
      </c>
      <c r="L18" s="8" t="n">
        <v>7</v>
      </c>
      <c r="M18" s="9" t="n">
        <f aca="false">+N18+O18</f>
        <v>2384.2848458622</v>
      </c>
      <c r="N18" s="10" t="n">
        <v>1227.09866901026</v>
      </c>
      <c r="O18" s="10" t="n">
        <v>1157.18617685194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5186.58269733884</v>
      </c>
      <c r="D19" s="9" t="n">
        <f aca="false">+I19+N19</f>
        <v>2666.16643466836</v>
      </c>
      <c r="E19" s="9" t="n">
        <f aca="false">+J19+O19</f>
        <v>2520.41626267048</v>
      </c>
      <c r="G19" s="8" t="n">
        <v>8</v>
      </c>
      <c r="H19" s="9" t="n">
        <f aca="false">+I19+J19</f>
        <v>2774.32683601757</v>
      </c>
      <c r="I19" s="10" t="n">
        <v>1423.95715385909</v>
      </c>
      <c r="J19" s="10" t="n">
        <v>1350.36968215849</v>
      </c>
      <c r="L19" s="8" t="n">
        <v>8</v>
      </c>
      <c r="M19" s="9" t="n">
        <f aca="false">+N19+O19</f>
        <v>2412.25586132127</v>
      </c>
      <c r="N19" s="10" t="n">
        <v>1242.20928080927</v>
      </c>
      <c r="O19" s="10" t="n">
        <v>1170.046580512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5232.61101195246</v>
      </c>
      <c r="D20" s="9" t="n">
        <f aca="false">+I20+N20</f>
        <v>2688.74677463509</v>
      </c>
      <c r="E20" s="9" t="n">
        <f aca="false">+J20+O20</f>
        <v>2543.86423731737</v>
      </c>
      <c r="G20" s="8" t="n">
        <v>9</v>
      </c>
      <c r="H20" s="9" t="n">
        <f aca="false">+I20+J20</f>
        <v>2795.97829076575</v>
      </c>
      <c r="I20" s="10" t="n">
        <v>1433.51153119047</v>
      </c>
      <c r="J20" s="10" t="n">
        <v>1362.46675957528</v>
      </c>
      <c r="L20" s="8" t="n">
        <v>9</v>
      </c>
      <c r="M20" s="9" t="n">
        <f aca="false">+N20+O20</f>
        <v>2436.63272118671</v>
      </c>
      <c r="N20" s="10" t="n">
        <v>1255.23524344462</v>
      </c>
      <c r="O20" s="10" t="n">
        <v>1181.39747774209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5240.35428622046</v>
      </c>
      <c r="D21" s="9" t="n">
        <f aca="false">+I21+N21</f>
        <v>2691.27308291314</v>
      </c>
      <c r="E21" s="9" t="n">
        <f aca="false">+J21+O21</f>
        <v>2549.08120330732</v>
      </c>
      <c r="G21" s="8" t="n">
        <v>10</v>
      </c>
      <c r="H21" s="9" t="n">
        <f aca="false">+I21+J21</f>
        <v>2795.80680448221</v>
      </c>
      <c r="I21" s="10" t="n">
        <v>1431.76362148058</v>
      </c>
      <c r="J21" s="10" t="n">
        <v>1364.04318300163</v>
      </c>
      <c r="L21" s="8" t="n">
        <v>10</v>
      </c>
      <c r="M21" s="9" t="n">
        <f aca="false">+N21+O21</f>
        <v>2444.54748173824</v>
      </c>
      <c r="N21" s="10" t="n">
        <v>1259.50946143256</v>
      </c>
      <c r="O21" s="10" t="n">
        <v>1185.03802030568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5268.81149346616</v>
      </c>
      <c r="D22" s="9" t="n">
        <f aca="false">+I22+N22</f>
        <v>2704.06266358768</v>
      </c>
      <c r="E22" s="9" t="n">
        <f aca="false">+J22+O22</f>
        <v>2564.74882987848</v>
      </c>
      <c r="G22" s="8" t="n">
        <v>11</v>
      </c>
      <c r="H22" s="9" t="n">
        <f aca="false">+I22+J22</f>
        <v>2805.28095934304</v>
      </c>
      <c r="I22" s="10" t="n">
        <v>1434.87244685139</v>
      </c>
      <c r="J22" s="10" t="n">
        <v>1370.40851249165</v>
      </c>
      <c r="L22" s="8" t="n">
        <v>11</v>
      </c>
      <c r="M22" s="9" t="n">
        <f aca="false">+N22+O22</f>
        <v>2463.53053412312</v>
      </c>
      <c r="N22" s="10" t="n">
        <v>1269.19021673629</v>
      </c>
      <c r="O22" s="10" t="n">
        <v>1194.34031738683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5347.9230809636</v>
      </c>
      <c r="D23" s="9" t="n">
        <f aca="false">+I23+N23</f>
        <v>2742.45091051555</v>
      </c>
      <c r="E23" s="9" t="n">
        <f aca="false">+J23+O23</f>
        <v>2605.47217044805</v>
      </c>
      <c r="G23" s="8" t="n">
        <v>12</v>
      </c>
      <c r="H23" s="9" t="n">
        <f aca="false">+I23+J23</f>
        <v>2840.22999775638</v>
      </c>
      <c r="I23" s="10" t="n">
        <v>1450.92520960003</v>
      </c>
      <c r="J23" s="10" t="n">
        <v>1389.30478815634</v>
      </c>
      <c r="L23" s="8" t="n">
        <v>12</v>
      </c>
      <c r="M23" s="9" t="n">
        <f aca="false">+N23+O23</f>
        <v>2507.69308320722</v>
      </c>
      <c r="N23" s="10" t="n">
        <v>1291.52570091552</v>
      </c>
      <c r="O23" s="10" t="n">
        <v>1216.1673822917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5463.79973619829</v>
      </c>
      <c r="D24" s="9" t="n">
        <f aca="false">+I24+N24</f>
        <v>2799.22271203177</v>
      </c>
      <c r="E24" s="9" t="n">
        <f aca="false">+J24+O24</f>
        <v>2664.57702416652</v>
      </c>
      <c r="G24" s="8" t="n">
        <v>13</v>
      </c>
      <c r="H24" s="9" t="n">
        <f aca="false">+I24+J24</f>
        <v>2893.1872832473</v>
      </c>
      <c r="I24" s="10" t="n">
        <v>1476.05345541368</v>
      </c>
      <c r="J24" s="10" t="n">
        <v>1417.13382783362</v>
      </c>
      <c r="L24" s="8" t="n">
        <v>13</v>
      </c>
      <c r="M24" s="9" t="n">
        <f aca="false">+N24+O24</f>
        <v>2570.61245295099</v>
      </c>
      <c r="N24" s="10" t="n">
        <v>1323.16925661809</v>
      </c>
      <c r="O24" s="10" t="n">
        <v>1247.4431963329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5523.19258046862</v>
      </c>
      <c r="D25" s="9" t="n">
        <f aca="false">+I25+N25</f>
        <v>2790.65993860112</v>
      </c>
      <c r="E25" s="9" t="n">
        <f aca="false">+J25+O25</f>
        <v>2732.53264186751</v>
      </c>
      <c r="G25" s="8" t="n">
        <v>14</v>
      </c>
      <c r="H25" s="9" t="n">
        <f aca="false">+I25+J25</f>
        <v>2915.15627362569</v>
      </c>
      <c r="I25" s="10" t="n">
        <v>1466.28243840488</v>
      </c>
      <c r="J25" s="10" t="n">
        <v>1448.87383522081</v>
      </c>
      <c r="L25" s="8" t="n">
        <v>14</v>
      </c>
      <c r="M25" s="9" t="n">
        <f aca="false">+N25+O25</f>
        <v>2608.03630684293</v>
      </c>
      <c r="N25" s="10" t="n">
        <v>1324.37750019624</v>
      </c>
      <c r="O25" s="10" t="n">
        <v>1283.65880664669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31016.6630585525</v>
      </c>
      <c r="D26" s="9" t="n">
        <f aca="false">+I26+N26</f>
        <v>15685.2627153554</v>
      </c>
      <c r="E26" s="9" t="n">
        <f aca="false">+J26+O26</f>
        <v>15331.4003431971</v>
      </c>
      <c r="G26" s="11" t="s">
        <v>9</v>
      </c>
      <c r="H26" s="9" t="n">
        <f aca="false">+I26+J26</f>
        <v>16188.6868234764</v>
      </c>
      <c r="I26" s="10" t="n">
        <v>8146.63179886899</v>
      </c>
      <c r="J26" s="10" t="n">
        <v>8042.05502460745</v>
      </c>
      <c r="L26" s="11" t="s">
        <v>9</v>
      </c>
      <c r="M26" s="9" t="n">
        <f aca="false">+N26+O26</f>
        <v>14827.9762350761</v>
      </c>
      <c r="N26" s="10" t="n">
        <v>7538.63091648641</v>
      </c>
      <c r="O26" s="10" t="n">
        <v>7289.34531858966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35900.2116138859</v>
      </c>
      <c r="D27" s="9" t="n">
        <f aca="false">+I27+N27</f>
        <v>18033.4017763681</v>
      </c>
      <c r="E27" s="9" t="n">
        <f aca="false">+J27+O27</f>
        <v>17866.8098375177</v>
      </c>
      <c r="G27" s="11" t="s">
        <v>10</v>
      </c>
      <c r="H27" s="9" t="n">
        <f aca="false">+I27+J27</f>
        <v>18462.5633319976</v>
      </c>
      <c r="I27" s="10" t="n">
        <v>9227.85290764195</v>
      </c>
      <c r="J27" s="10" t="n">
        <v>9234.71042435569</v>
      </c>
      <c r="L27" s="11" t="s">
        <v>10</v>
      </c>
      <c r="M27" s="9" t="n">
        <f aca="false">+N27+O27</f>
        <v>17437.6482818882</v>
      </c>
      <c r="N27" s="10" t="n">
        <v>8805.54886872618</v>
      </c>
      <c r="O27" s="10" t="n">
        <v>8632.09941316205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5490.0450025011</v>
      </c>
      <c r="D28" s="9" t="n">
        <f aca="false">+I28+N28</f>
        <v>17778.8092900187</v>
      </c>
      <c r="E28" s="9" t="n">
        <f aca="false">+J28+O28</f>
        <v>17711.2357124825</v>
      </c>
      <c r="G28" s="11" t="s">
        <v>11</v>
      </c>
      <c r="H28" s="9" t="n">
        <f aca="false">+I28+J28</f>
        <v>18075.4755918615</v>
      </c>
      <c r="I28" s="10" t="n">
        <v>9010.64595675869</v>
      </c>
      <c r="J28" s="10" t="n">
        <v>9064.8296351028</v>
      </c>
      <c r="L28" s="11" t="s">
        <v>11</v>
      </c>
      <c r="M28" s="9" t="n">
        <f aca="false">+N28+O28</f>
        <v>17414.5694106396</v>
      </c>
      <c r="N28" s="10" t="n">
        <v>8768.16333325996</v>
      </c>
      <c r="O28" s="10" t="n">
        <v>8646.40607737967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4395.8610381448</v>
      </c>
      <c r="D29" s="9" t="n">
        <f aca="false">+I29+N29</f>
        <v>17117.8494678226</v>
      </c>
      <c r="E29" s="9" t="n">
        <f aca="false">+J29+O29</f>
        <v>17278.0115703222</v>
      </c>
      <c r="G29" s="11" t="s">
        <v>12</v>
      </c>
      <c r="H29" s="9" t="n">
        <f aca="false">+I29+J29</f>
        <v>17398.4597067158</v>
      </c>
      <c r="I29" s="10" t="n">
        <v>8611.99716711518</v>
      </c>
      <c r="J29" s="10" t="n">
        <v>8786.46253960065</v>
      </c>
      <c r="L29" s="11" t="s">
        <v>12</v>
      </c>
      <c r="M29" s="9" t="n">
        <f aca="false">+N29+O29</f>
        <v>16997.4013314289</v>
      </c>
      <c r="N29" s="10" t="n">
        <v>8505.85230070741</v>
      </c>
      <c r="O29" s="10" t="n">
        <v>8491.54903072153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6096.4580402199</v>
      </c>
      <c r="D30" s="9" t="n">
        <f aca="false">+I30+N30</f>
        <v>18004.5206223148</v>
      </c>
      <c r="E30" s="9" t="n">
        <f aca="false">+J30+O30</f>
        <v>18091.9374179051</v>
      </c>
      <c r="G30" s="11" t="s">
        <v>13</v>
      </c>
      <c r="H30" s="9" t="n">
        <f aca="false">+I30+J30</f>
        <v>18153.7402219234</v>
      </c>
      <c r="I30" s="10" t="n">
        <v>8992.81581999282</v>
      </c>
      <c r="J30" s="10" t="n">
        <v>9160.92440193059</v>
      </c>
      <c r="L30" s="11" t="s">
        <v>13</v>
      </c>
      <c r="M30" s="9" t="n">
        <f aca="false">+N30+O30</f>
        <v>17942.7178182965</v>
      </c>
      <c r="N30" s="10" t="n">
        <v>9011.70480232197</v>
      </c>
      <c r="O30" s="10" t="n">
        <v>8931.01301597454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5942.8229720729</v>
      </c>
      <c r="D31" s="9" t="n">
        <f aca="false">+I31+N31</f>
        <v>18015.766960074</v>
      </c>
      <c r="E31" s="9" t="n">
        <f aca="false">+J31+O31</f>
        <v>17927.0560119989</v>
      </c>
      <c r="G31" s="11" t="s">
        <v>14</v>
      </c>
      <c r="H31" s="9" t="n">
        <f aca="false">+I31+J31</f>
        <v>18017.93009069</v>
      </c>
      <c r="I31" s="10" t="n">
        <v>8960.73965202933</v>
      </c>
      <c r="J31" s="10" t="n">
        <v>9057.19043866071</v>
      </c>
      <c r="L31" s="11" t="s">
        <v>14</v>
      </c>
      <c r="M31" s="9" t="n">
        <f aca="false">+N31+O31</f>
        <v>17924.8928813829</v>
      </c>
      <c r="N31" s="10" t="n">
        <v>9055.0273080447</v>
      </c>
      <c r="O31" s="10" t="n">
        <v>8869.86557333816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5017.0920369846</v>
      </c>
      <c r="D32" s="9" t="n">
        <f aca="false">+I32+N32</f>
        <v>17665.2024508041</v>
      </c>
      <c r="E32" s="9" t="n">
        <f aca="false">+J32+O32</f>
        <v>17351.8895861805</v>
      </c>
      <c r="G32" s="11" t="s">
        <v>15</v>
      </c>
      <c r="H32" s="9" t="n">
        <f aca="false">+I32+J32</f>
        <v>17569.48397137</v>
      </c>
      <c r="I32" s="10" t="n">
        <v>8796.7012679501</v>
      </c>
      <c r="J32" s="10" t="n">
        <v>8772.78270341987</v>
      </c>
      <c r="L32" s="11" t="s">
        <v>15</v>
      </c>
      <c r="M32" s="9" t="n">
        <f aca="false">+N32+O32</f>
        <v>17447.6080656147</v>
      </c>
      <c r="N32" s="10" t="n">
        <v>8868.50118285402</v>
      </c>
      <c r="O32" s="10" t="n">
        <v>8579.10688276063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31995.1738102088</v>
      </c>
      <c r="D33" s="9" t="n">
        <f aca="false">+I33+N33</f>
        <v>16284.1198546982</v>
      </c>
      <c r="E33" s="9" t="n">
        <f aca="false">+J33+O33</f>
        <v>15711.0539555106</v>
      </c>
      <c r="G33" s="11" t="s">
        <v>16</v>
      </c>
      <c r="H33" s="9" t="n">
        <f aca="false">+I33+J33</f>
        <v>16091.6928644252</v>
      </c>
      <c r="I33" s="10" t="n">
        <v>8120.57135943283</v>
      </c>
      <c r="J33" s="10" t="n">
        <v>7971.12150499235</v>
      </c>
      <c r="L33" s="11" t="s">
        <v>16</v>
      </c>
      <c r="M33" s="9" t="n">
        <f aca="false">+N33+O33</f>
        <v>15903.4809457836</v>
      </c>
      <c r="N33" s="10" t="n">
        <v>8163.54849526539</v>
      </c>
      <c r="O33" s="10" t="n">
        <v>7739.93245051823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26778.1685408808</v>
      </c>
      <c r="D34" s="9" t="n">
        <f aca="false">+I34+N34</f>
        <v>13841.6264031575</v>
      </c>
      <c r="E34" s="9" t="n">
        <f aca="false">+J34+O34</f>
        <v>12936.5421377233</v>
      </c>
      <c r="G34" s="11" t="s">
        <v>17</v>
      </c>
      <c r="H34" s="9" t="n">
        <f aca="false">+I34+J34</f>
        <v>13435.79867162</v>
      </c>
      <c r="I34" s="10" t="n">
        <v>6872.29368554378</v>
      </c>
      <c r="J34" s="10" t="n">
        <v>6563.50498607618</v>
      </c>
      <c r="L34" s="11" t="s">
        <v>17</v>
      </c>
      <c r="M34" s="9" t="n">
        <f aca="false">+N34+O34</f>
        <v>13342.3698692609</v>
      </c>
      <c r="N34" s="10" t="n">
        <v>6969.33271761371</v>
      </c>
      <c r="O34" s="10" t="n">
        <v>6373.03715164716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1543.9398403519</v>
      </c>
      <c r="D35" s="9" t="n">
        <f aca="false">+I35+N35</f>
        <v>11369.8512383397</v>
      </c>
      <c r="E35" s="9" t="n">
        <f aca="false">+J35+O35</f>
        <v>10174.0886020122</v>
      </c>
      <c r="G35" s="11" t="s">
        <v>18</v>
      </c>
      <c r="H35" s="9" t="n">
        <f aca="false">+I35+J35</f>
        <v>10693.3701310676</v>
      </c>
      <c r="I35" s="10" t="n">
        <v>5579.80664244691</v>
      </c>
      <c r="J35" s="10" t="n">
        <v>5113.56348862068</v>
      </c>
      <c r="L35" s="11" t="s">
        <v>18</v>
      </c>
      <c r="M35" s="9" t="n">
        <f aca="false">+N35+O35</f>
        <v>10850.5697092843</v>
      </c>
      <c r="N35" s="10" t="n">
        <v>5790.04459589277</v>
      </c>
      <c r="O35" s="10" t="n">
        <v>5060.52511339155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19885.5560705026</v>
      </c>
      <c r="D36" s="9" t="n">
        <f aca="false">+I36+N36</f>
        <v>10550.1516537876</v>
      </c>
      <c r="E36" s="9" t="n">
        <f aca="false">+J36+O36</f>
        <v>9335.40441671498</v>
      </c>
      <c r="G36" s="11" t="s">
        <v>19</v>
      </c>
      <c r="H36" s="9" t="n">
        <f aca="false">+I36+J36</f>
        <v>9785.39169815294</v>
      </c>
      <c r="I36" s="10" t="n">
        <v>5130.02209176021</v>
      </c>
      <c r="J36" s="10" t="n">
        <v>4655.36960639273</v>
      </c>
      <c r="L36" s="11" t="s">
        <v>19</v>
      </c>
      <c r="M36" s="9" t="n">
        <f aca="false">+N36+O36</f>
        <v>10100.1643723497</v>
      </c>
      <c r="N36" s="10" t="n">
        <v>5420.12956202742</v>
      </c>
      <c r="O36" s="10" t="n">
        <v>4680.03481032225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7738.5275562963</v>
      </c>
      <c r="D37" s="9" t="n">
        <f aca="false">+I37+N37</f>
        <v>9360.17807561358</v>
      </c>
      <c r="E37" s="9" t="n">
        <f aca="false">+J37+O37</f>
        <v>8378.34948068272</v>
      </c>
      <c r="G37" s="11" t="s">
        <v>20</v>
      </c>
      <c r="H37" s="9" t="n">
        <f aca="false">+I37+J37</f>
        <v>8762.72690275966</v>
      </c>
      <c r="I37" s="10" t="n">
        <v>4559.23593606485</v>
      </c>
      <c r="J37" s="10" t="n">
        <v>4203.49096669481</v>
      </c>
      <c r="L37" s="11" t="s">
        <v>20</v>
      </c>
      <c r="M37" s="9" t="n">
        <f aca="false">+N37+O37</f>
        <v>8975.80065353664</v>
      </c>
      <c r="N37" s="10" t="n">
        <v>4800.94213954873</v>
      </c>
      <c r="O37" s="10" t="n">
        <v>4174.85851398791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3679.0408276916</v>
      </c>
      <c r="D38" s="9" t="n">
        <f aca="false">+I38+N38</f>
        <v>7092.36413701184</v>
      </c>
      <c r="E38" s="9" t="n">
        <f aca="false">+J38+O38</f>
        <v>6586.67669067973</v>
      </c>
      <c r="G38" s="12" t="s">
        <v>21</v>
      </c>
      <c r="H38" s="9" t="n">
        <f aca="false">+I38+J38</f>
        <v>6827.81912234485</v>
      </c>
      <c r="I38" s="10" t="n">
        <v>3478.41035012237</v>
      </c>
      <c r="J38" s="10" t="n">
        <v>3349.40877222249</v>
      </c>
      <c r="L38" s="12" t="s">
        <v>21</v>
      </c>
      <c r="M38" s="9" t="n">
        <f aca="false">+N38+O38</f>
        <v>6851.22170534671</v>
      </c>
      <c r="N38" s="10" t="n">
        <v>3613.95378688947</v>
      </c>
      <c r="O38" s="10" t="n">
        <v>3237.26791845724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9013.19126192955</v>
      </c>
      <c r="D39" s="9" t="n">
        <f aca="false">+I39+N39</f>
        <v>4591.00026646276</v>
      </c>
      <c r="E39" s="9" t="n">
        <f aca="false">+J39+O39</f>
        <v>4422.19099546679</v>
      </c>
      <c r="G39" s="12" t="s">
        <v>22</v>
      </c>
      <c r="H39" s="9" t="n">
        <f aca="false">+I39+J39</f>
        <v>4554.1263276024</v>
      </c>
      <c r="I39" s="10" t="n">
        <v>2271.24810564304</v>
      </c>
      <c r="J39" s="10" t="n">
        <v>2282.87822195936</v>
      </c>
      <c r="L39" s="12" t="s">
        <v>22</v>
      </c>
      <c r="M39" s="9" t="n">
        <f aca="false">+N39+O39</f>
        <v>4459.06493432715</v>
      </c>
      <c r="N39" s="10" t="n">
        <v>2319.75216081971</v>
      </c>
      <c r="O39" s="10" t="n">
        <v>2139.31277350743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4883.36910335954</v>
      </c>
      <c r="D40" s="9" t="n">
        <f aca="false">+I40+N40</f>
        <v>2491.3303307097</v>
      </c>
      <c r="E40" s="9" t="n">
        <f aca="false">+J40+O40</f>
        <v>2392.03877264983</v>
      </c>
      <c r="G40" s="12" t="s">
        <v>23</v>
      </c>
      <c r="H40" s="9" t="n">
        <f aca="false">+I40+J40</f>
        <v>2513.89199848117</v>
      </c>
      <c r="I40" s="10" t="n">
        <v>1255.74311575409</v>
      </c>
      <c r="J40" s="10" t="n">
        <v>1258.14888272708</v>
      </c>
      <c r="L40" s="12" t="s">
        <v>23</v>
      </c>
      <c r="M40" s="9" t="n">
        <f aca="false">+N40+O40</f>
        <v>2369.47710487837</v>
      </c>
      <c r="N40" s="10" t="n">
        <v>1235.58721495561</v>
      </c>
      <c r="O40" s="10" t="n">
        <v>1133.88988992275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2886.04247691134</v>
      </c>
      <c r="D41" s="9" t="n">
        <f aca="false">+I41+N41</f>
        <v>1535.77746781692</v>
      </c>
      <c r="E41" s="9" t="n">
        <f aca="false">+J41+O41</f>
        <v>1350.26500909442</v>
      </c>
      <c r="G41" s="12" t="s">
        <v>24</v>
      </c>
      <c r="H41" s="9" t="n">
        <f aca="false">+I41+J41</f>
        <v>1564.83798853474</v>
      </c>
      <c r="I41" s="10" t="n">
        <v>828.898255222361</v>
      </c>
      <c r="J41" s="10" t="n">
        <v>735.939733312376</v>
      </c>
      <c r="L41" s="12" t="s">
        <v>24</v>
      </c>
      <c r="M41" s="9" t="n">
        <f aca="false">+N41+O41</f>
        <v>1321.20448837661</v>
      </c>
      <c r="N41" s="10" t="n">
        <v>706.879212594564</v>
      </c>
      <c r="O41" s="10" t="n">
        <v>614.325275782043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7</v>
      </c>
      <c r="C5" s="2"/>
      <c r="D5" s="2"/>
      <c r="E5" s="2"/>
      <c r="G5" s="2" t="n">
        <f aca="false">+B5</f>
        <v>2037</v>
      </c>
      <c r="H5" s="2"/>
      <c r="I5" s="2"/>
      <c r="J5" s="2"/>
      <c r="L5" s="2" t="n">
        <f aca="false">+B5</f>
        <v>2037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71119.41888942</v>
      </c>
      <c r="D10" s="7" t="n">
        <f aca="false">SUM(D11:D43)</f>
        <v>239775.564234769</v>
      </c>
      <c r="E10" s="7" t="n">
        <f aca="false">SUM(E11:E43)</f>
        <v>231343.854654651</v>
      </c>
      <c r="G10" s="6" t="s">
        <v>8</v>
      </c>
      <c r="H10" s="7" t="n">
        <f aca="false">SUM(H11:H43)</f>
        <v>239525.020699172</v>
      </c>
      <c r="I10" s="7" t="n">
        <f aca="false">SUM(I11:I43)</f>
        <v>121023.704455594</v>
      </c>
      <c r="J10" s="7" t="n">
        <f aca="false">SUM(J11:J43)</f>
        <v>118501.316243579</v>
      </c>
      <c r="L10" s="6" t="s">
        <v>8</v>
      </c>
      <c r="M10" s="7" t="n">
        <f aca="false">SUM(M11:M43)</f>
        <v>231594.398190248</v>
      </c>
      <c r="N10" s="7" t="n">
        <f aca="false">SUM(N11:N43)</f>
        <v>118751.859779175</v>
      </c>
      <c r="O10" s="7" t="n">
        <f aca="false">SUM(O11:O43)</f>
        <v>112842.538411073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280.85451958194</v>
      </c>
      <c r="D11" s="9" t="n">
        <f aca="false">+I11+N11</f>
        <v>2712.02084202675</v>
      </c>
      <c r="E11" s="9" t="n">
        <f aca="false">+J11+O11</f>
        <v>2568.83367755519</v>
      </c>
      <c r="G11" s="8" t="n">
        <v>0</v>
      </c>
      <c r="H11" s="9" t="n">
        <f aca="false">+I11+J11</f>
        <v>2806.1660341625</v>
      </c>
      <c r="I11" s="10" t="n">
        <v>1448.049287728</v>
      </c>
      <c r="J11" s="10" t="n">
        <v>1358.1167464345</v>
      </c>
      <c r="L11" s="8" t="n">
        <v>0</v>
      </c>
      <c r="M11" s="9" t="n">
        <f aca="false">+N11+O11</f>
        <v>2474.68848541944</v>
      </c>
      <c r="N11" s="10" t="n">
        <v>1263.97155429875</v>
      </c>
      <c r="O11" s="10" t="n">
        <v>1210.71693112069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5233.89803879942</v>
      </c>
      <c r="D12" s="9" t="n">
        <f aca="false">+I12+N12</f>
        <v>2689.43283207802</v>
      </c>
      <c r="E12" s="9" t="n">
        <f aca="false">+J12+O12</f>
        <v>2544.46520672139</v>
      </c>
      <c r="G12" s="8" t="n">
        <v>1</v>
      </c>
      <c r="H12" s="9" t="n">
        <f aca="false">+I12+J12</f>
        <v>2784.1742978665</v>
      </c>
      <c r="I12" s="10" t="n">
        <v>1436.33640025073</v>
      </c>
      <c r="J12" s="10" t="n">
        <v>1347.83789761577</v>
      </c>
      <c r="L12" s="8" t="n">
        <v>1</v>
      </c>
      <c r="M12" s="9" t="n">
        <f aca="false">+N12+O12</f>
        <v>2449.72374093292</v>
      </c>
      <c r="N12" s="10" t="n">
        <v>1253.0964318273</v>
      </c>
      <c r="O12" s="10" t="n">
        <v>1196.62730910563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5151.14788858902</v>
      </c>
      <c r="D13" s="9" t="n">
        <f aca="false">+I13+N13</f>
        <v>2647.63094916878</v>
      </c>
      <c r="E13" s="9" t="n">
        <f aca="false">+J13+O13</f>
        <v>2503.51693942024</v>
      </c>
      <c r="G13" s="8" t="n">
        <v>2</v>
      </c>
      <c r="H13" s="9" t="n">
        <f aca="false">+I13+J13</f>
        <v>2742.932716435</v>
      </c>
      <c r="I13" s="10" t="n">
        <v>1414.29470369664</v>
      </c>
      <c r="J13" s="10" t="n">
        <v>1328.63801273836</v>
      </c>
      <c r="L13" s="8" t="n">
        <v>2</v>
      </c>
      <c r="M13" s="9" t="n">
        <f aca="false">+N13+O13</f>
        <v>2408.21517215402</v>
      </c>
      <c r="N13" s="10" t="n">
        <v>1233.33624547214</v>
      </c>
      <c r="O13" s="10" t="n">
        <v>1174.87892668188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5066.5516395972</v>
      </c>
      <c r="D14" s="9" t="n">
        <f aca="false">+I14+N14</f>
        <v>2604.64635018891</v>
      </c>
      <c r="E14" s="9" t="n">
        <f aca="false">+J14+O14</f>
        <v>2461.90528940829</v>
      </c>
      <c r="G14" s="8" t="n">
        <v>3</v>
      </c>
      <c r="H14" s="9" t="n">
        <f aca="false">+I14+J14</f>
        <v>2700.35328568498</v>
      </c>
      <c r="I14" s="10" t="n">
        <v>1391.48038854076</v>
      </c>
      <c r="J14" s="10" t="n">
        <v>1308.87289714422</v>
      </c>
      <c r="L14" s="8" t="n">
        <v>3</v>
      </c>
      <c r="M14" s="9" t="n">
        <f aca="false">+N14+O14</f>
        <v>2366.19835391222</v>
      </c>
      <c r="N14" s="10" t="n">
        <v>1213.16596164815</v>
      </c>
      <c r="O14" s="10" t="n">
        <v>1153.03239226407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4922.83513412479</v>
      </c>
      <c r="D15" s="9" t="n">
        <f aca="false">+I15+N15</f>
        <v>2531.21835680935</v>
      </c>
      <c r="E15" s="9" t="n">
        <f aca="false">+J15+O15</f>
        <v>2391.61677731543</v>
      </c>
      <c r="G15" s="8" t="n">
        <v>4</v>
      </c>
      <c r="H15" s="9" t="n">
        <f aca="false">+I15+J15</f>
        <v>2625.75586317138</v>
      </c>
      <c r="I15" s="10" t="n">
        <v>1352.19166575779</v>
      </c>
      <c r="J15" s="10" t="n">
        <v>1273.5641974136</v>
      </c>
      <c r="L15" s="8" t="n">
        <v>4</v>
      </c>
      <c r="M15" s="9" t="n">
        <f aca="false">+N15+O15</f>
        <v>2297.0792709534</v>
      </c>
      <c r="N15" s="10" t="n">
        <v>1179.02669105157</v>
      </c>
      <c r="O15" s="10" t="n">
        <v>1118.05257990183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4872.02321518146</v>
      </c>
      <c r="D16" s="9" t="n">
        <f aca="false">+I16+N16</f>
        <v>2505.39559938356</v>
      </c>
      <c r="E16" s="9" t="n">
        <f aca="false">+J16+O16</f>
        <v>2366.6276157979</v>
      </c>
      <c r="G16" s="8" t="n">
        <v>5</v>
      </c>
      <c r="H16" s="9" t="n">
        <f aca="false">+I16+J16</f>
        <v>2600.09227475514</v>
      </c>
      <c r="I16" s="10" t="n">
        <v>1338.05794564729</v>
      </c>
      <c r="J16" s="10" t="n">
        <v>1262.03432910784</v>
      </c>
      <c r="L16" s="8" t="n">
        <v>5</v>
      </c>
      <c r="M16" s="9" t="n">
        <f aca="false">+N16+O16</f>
        <v>2271.93094042632</v>
      </c>
      <c r="N16" s="10" t="n">
        <v>1167.33765373627</v>
      </c>
      <c r="O16" s="10" t="n">
        <v>1104.59328669005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4889.68376630229</v>
      </c>
      <c r="D17" s="9" t="n">
        <f aca="false">+I17+N17</f>
        <v>2514.54884320543</v>
      </c>
      <c r="E17" s="9" t="n">
        <f aca="false">+J17+O17</f>
        <v>2375.13492309686</v>
      </c>
      <c r="G17" s="8" t="n">
        <v>6</v>
      </c>
      <c r="H17" s="9" t="n">
        <f aca="false">+I17+J17</f>
        <v>2610.26162206012</v>
      </c>
      <c r="I17" s="10" t="n">
        <v>1342.25307300918</v>
      </c>
      <c r="J17" s="10" t="n">
        <v>1268.00854905094</v>
      </c>
      <c r="L17" s="8" t="n">
        <v>6</v>
      </c>
      <c r="M17" s="9" t="n">
        <f aca="false">+N17+O17</f>
        <v>2279.42214424217</v>
      </c>
      <c r="N17" s="10" t="n">
        <v>1172.29577019625</v>
      </c>
      <c r="O17" s="10" t="n">
        <v>1107.12637404592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4989.76942983089</v>
      </c>
      <c r="D18" s="9" t="n">
        <f aca="false">+I18+N18</f>
        <v>2565.78844470564</v>
      </c>
      <c r="E18" s="9" t="n">
        <f aca="false">+J18+O18</f>
        <v>2423.98098512524</v>
      </c>
      <c r="G18" s="8" t="n">
        <v>7</v>
      </c>
      <c r="H18" s="9" t="n">
        <f aca="false">+I18+J18</f>
        <v>2663.57788141995</v>
      </c>
      <c r="I18" s="10" t="n">
        <v>1368.46735410019</v>
      </c>
      <c r="J18" s="10" t="n">
        <v>1295.11052731976</v>
      </c>
      <c r="L18" s="8" t="n">
        <v>7</v>
      </c>
      <c r="M18" s="9" t="n">
        <f aca="false">+N18+O18</f>
        <v>2326.19154841094</v>
      </c>
      <c r="N18" s="10" t="n">
        <v>1197.32109060545</v>
      </c>
      <c r="O18" s="10" t="n">
        <v>1128.87045780548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5090.96965850128</v>
      </c>
      <c r="D19" s="9" t="n">
        <f aca="false">+I19+N19</f>
        <v>2617.25029975783</v>
      </c>
      <c r="E19" s="9" t="n">
        <f aca="false">+J19+O19</f>
        <v>2473.71935874345</v>
      </c>
      <c r="G19" s="8" t="n">
        <v>8</v>
      </c>
      <c r="H19" s="9" t="n">
        <f aca="false">+I19+J19</f>
        <v>2716.42660317382</v>
      </c>
      <c r="I19" s="10" t="n">
        <v>1394.2526093451</v>
      </c>
      <c r="J19" s="10" t="n">
        <v>1322.17399382872</v>
      </c>
      <c r="L19" s="8" t="n">
        <v>8</v>
      </c>
      <c r="M19" s="9" t="n">
        <f aca="false">+N19+O19</f>
        <v>2374.54305532746</v>
      </c>
      <c r="N19" s="10" t="n">
        <v>1222.99769041272</v>
      </c>
      <c r="O19" s="10" t="n">
        <v>1151.54536491473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5145.96869465775</v>
      </c>
      <c r="D20" s="9" t="n">
        <f aca="false">+I20+N20</f>
        <v>2644.58131551774</v>
      </c>
      <c r="E20" s="9" t="n">
        <f aca="false">+J20+O20</f>
        <v>2501.38737914</v>
      </c>
      <c r="G20" s="8" t="n">
        <v>9</v>
      </c>
      <c r="H20" s="9" t="n">
        <f aca="false">+I20+J20</f>
        <v>2743.35849206552</v>
      </c>
      <c r="I20" s="10" t="n">
        <v>1406.56921675345</v>
      </c>
      <c r="J20" s="10" t="n">
        <v>1336.78927531207</v>
      </c>
      <c r="L20" s="8" t="n">
        <v>9</v>
      </c>
      <c r="M20" s="9" t="n">
        <f aca="false">+N20+O20</f>
        <v>2402.61020259222</v>
      </c>
      <c r="N20" s="10" t="n">
        <v>1238.01209876429</v>
      </c>
      <c r="O20" s="10" t="n">
        <v>1164.59810382793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5190.01278821976</v>
      </c>
      <c r="D21" s="9" t="n">
        <f aca="false">+I21+N21</f>
        <v>2665.89685402</v>
      </c>
      <c r="E21" s="9" t="n">
        <f aca="false">+J21+O21</f>
        <v>2524.11593419976</v>
      </c>
      <c r="G21" s="8" t="n">
        <v>10</v>
      </c>
      <c r="H21" s="9" t="n">
        <f aca="false">+I21+J21</f>
        <v>2763.03075803845</v>
      </c>
      <c r="I21" s="10" t="n">
        <v>1415.03734006527</v>
      </c>
      <c r="J21" s="10" t="n">
        <v>1347.99341797317</v>
      </c>
      <c r="L21" s="8" t="n">
        <v>10</v>
      </c>
      <c r="M21" s="9" t="n">
        <f aca="false">+N21+O21</f>
        <v>2426.98203018131</v>
      </c>
      <c r="N21" s="10" t="n">
        <v>1250.85951395473</v>
      </c>
      <c r="O21" s="10" t="n">
        <v>1176.12251622659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5195.56154828937</v>
      </c>
      <c r="D22" s="9" t="n">
        <f aca="false">+I22+N22</f>
        <v>2667.06679535189</v>
      </c>
      <c r="E22" s="9" t="n">
        <f aca="false">+J22+O22</f>
        <v>2528.49475293748</v>
      </c>
      <c r="G22" s="8" t="n">
        <v>11</v>
      </c>
      <c r="H22" s="9" t="n">
        <f aca="false">+I22+J22</f>
        <v>2760.75452711386</v>
      </c>
      <c r="I22" s="10" t="n">
        <v>1412.18130659516</v>
      </c>
      <c r="J22" s="10" t="n">
        <v>1348.57322051869</v>
      </c>
      <c r="L22" s="8" t="n">
        <v>11</v>
      </c>
      <c r="M22" s="9" t="n">
        <f aca="false">+N22+O22</f>
        <v>2434.80702117551</v>
      </c>
      <c r="N22" s="10" t="n">
        <v>1254.88548875672</v>
      </c>
      <c r="O22" s="10" t="n">
        <v>1179.92153241879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5221.22773486475</v>
      </c>
      <c r="D23" s="9" t="n">
        <f aca="false">+I23+N23</f>
        <v>2678.19800086165</v>
      </c>
      <c r="E23" s="9" t="n">
        <f aca="false">+J23+O23</f>
        <v>2543.0297340031</v>
      </c>
      <c r="G23" s="8" t="n">
        <v>12</v>
      </c>
      <c r="H23" s="9" t="n">
        <f aca="false">+I23+J23</f>
        <v>2767.72165619101</v>
      </c>
      <c r="I23" s="10" t="n">
        <v>1413.99701993887</v>
      </c>
      <c r="J23" s="10" t="n">
        <v>1353.72463625214</v>
      </c>
      <c r="L23" s="8" t="n">
        <v>12</v>
      </c>
      <c r="M23" s="9" t="n">
        <f aca="false">+N23+O23</f>
        <v>2453.50607867374</v>
      </c>
      <c r="N23" s="10" t="n">
        <v>1264.20098092278</v>
      </c>
      <c r="O23" s="10" t="n">
        <v>1189.30509775096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5297.12247103684</v>
      </c>
      <c r="D24" s="9" t="n">
        <f aca="false">+I24+N24</f>
        <v>2714.69630445347</v>
      </c>
      <c r="E24" s="9" t="n">
        <f aca="false">+J24+O24</f>
        <v>2582.42616658338</v>
      </c>
      <c r="G24" s="8" t="n">
        <v>13</v>
      </c>
      <c r="H24" s="9" t="n">
        <f aca="false">+I24+J24</f>
        <v>2799.89245578072</v>
      </c>
      <c r="I24" s="10" t="n">
        <v>1428.61725426019</v>
      </c>
      <c r="J24" s="10" t="n">
        <v>1371.27520152053</v>
      </c>
      <c r="L24" s="8" t="n">
        <v>13</v>
      </c>
      <c r="M24" s="9" t="n">
        <f aca="false">+N24+O24</f>
        <v>2497.23001525612</v>
      </c>
      <c r="N24" s="10" t="n">
        <v>1286.07905019327</v>
      </c>
      <c r="O24" s="10" t="n">
        <v>1211.15096506285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5410.05928864911</v>
      </c>
      <c r="D25" s="9" t="n">
        <f aca="false">+I25+N25</f>
        <v>2769.69293473937</v>
      </c>
      <c r="E25" s="9" t="n">
        <f aca="false">+J25+O25</f>
        <v>2640.36635390974</v>
      </c>
      <c r="G25" s="8" t="n">
        <v>14</v>
      </c>
      <c r="H25" s="9" t="n">
        <f aca="false">+I25+J25</f>
        <v>2850.32093262914</v>
      </c>
      <c r="I25" s="10" t="n">
        <v>1452.42573868852</v>
      </c>
      <c r="J25" s="10" t="n">
        <v>1397.89519394062</v>
      </c>
      <c r="L25" s="8" t="n">
        <v>14</v>
      </c>
      <c r="M25" s="9" t="n">
        <f aca="false">+N25+O25</f>
        <v>2559.73835601998</v>
      </c>
      <c r="N25" s="10" t="n">
        <v>1317.26719605085</v>
      </c>
      <c r="O25" s="10" t="n">
        <v>1242.47115996912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29345.668399736</v>
      </c>
      <c r="D26" s="9" t="n">
        <f aca="false">+I26+N26</f>
        <v>14811.8667970565</v>
      </c>
      <c r="E26" s="9" t="n">
        <f aca="false">+J26+O26</f>
        <v>14533.8016026795</v>
      </c>
      <c r="G26" s="11" t="s">
        <v>9</v>
      </c>
      <c r="H26" s="9" t="n">
        <f aca="false">+I26+J26</f>
        <v>15291.3076870294</v>
      </c>
      <c r="I26" s="10" t="n">
        <v>7678.90820444771</v>
      </c>
      <c r="J26" s="10" t="n">
        <v>7612.39948258165</v>
      </c>
      <c r="L26" s="11" t="s">
        <v>9</v>
      </c>
      <c r="M26" s="9" t="n">
        <f aca="false">+N26+O26</f>
        <v>14054.3607127066</v>
      </c>
      <c r="N26" s="10" t="n">
        <v>7132.95859260879</v>
      </c>
      <c r="O26" s="10" t="n">
        <v>6921.40212009782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35380.6304576132</v>
      </c>
      <c r="D27" s="9" t="n">
        <f aca="false">+I27+N27</f>
        <v>17789.3353969724</v>
      </c>
      <c r="E27" s="9" t="n">
        <f aca="false">+J27+O27</f>
        <v>17591.2950606408</v>
      </c>
      <c r="G27" s="11" t="s">
        <v>10</v>
      </c>
      <c r="H27" s="9" t="n">
        <f aca="false">+I27+J27</f>
        <v>18156.3718293645</v>
      </c>
      <c r="I27" s="10" t="n">
        <v>9083.98183415869</v>
      </c>
      <c r="J27" s="10" t="n">
        <v>9072.38999520583</v>
      </c>
      <c r="L27" s="11" t="s">
        <v>10</v>
      </c>
      <c r="M27" s="9" t="n">
        <f aca="false">+N27+O27</f>
        <v>17224.2586282487</v>
      </c>
      <c r="N27" s="10" t="n">
        <v>8705.35356281367</v>
      </c>
      <c r="O27" s="10" t="n">
        <v>8518.90506543501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5448.4587257105</v>
      </c>
      <c r="D28" s="9" t="n">
        <f aca="false">+I28+N28</f>
        <v>17752.742005809</v>
      </c>
      <c r="E28" s="9" t="n">
        <f aca="false">+J28+O28</f>
        <v>17695.7167199015</v>
      </c>
      <c r="G28" s="11" t="s">
        <v>11</v>
      </c>
      <c r="H28" s="9" t="n">
        <f aca="false">+I28+J28</f>
        <v>18004.9118258563</v>
      </c>
      <c r="I28" s="10" t="n">
        <v>8975.85287498137</v>
      </c>
      <c r="J28" s="10" t="n">
        <v>9029.0589508749</v>
      </c>
      <c r="L28" s="11" t="s">
        <v>11</v>
      </c>
      <c r="M28" s="9" t="n">
        <f aca="false">+N28+O28</f>
        <v>17443.5468998543</v>
      </c>
      <c r="N28" s="10" t="n">
        <v>8776.88913082763</v>
      </c>
      <c r="O28" s="10" t="n">
        <v>8666.65776902664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4636.1162937201</v>
      </c>
      <c r="D29" s="9" t="n">
        <f aca="false">+I29+N29</f>
        <v>17248.1819643928</v>
      </c>
      <c r="E29" s="9" t="n">
        <f aca="false">+J29+O29</f>
        <v>17387.9343293273</v>
      </c>
      <c r="G29" s="11" t="s">
        <v>12</v>
      </c>
      <c r="H29" s="9" t="n">
        <f aca="false">+I29+J29</f>
        <v>17467.7065659038</v>
      </c>
      <c r="I29" s="10" t="n">
        <v>8655.12377732463</v>
      </c>
      <c r="J29" s="10" t="n">
        <v>8812.58278857919</v>
      </c>
      <c r="L29" s="11" t="s">
        <v>12</v>
      </c>
      <c r="M29" s="9" t="n">
        <f aca="false">+N29+O29</f>
        <v>17168.4097278163</v>
      </c>
      <c r="N29" s="10" t="n">
        <v>8593.05818706817</v>
      </c>
      <c r="O29" s="10" t="n">
        <v>8575.35154074811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5497.7227294734</v>
      </c>
      <c r="D30" s="9" t="n">
        <f aca="false">+I30+N30</f>
        <v>17712.6087529012</v>
      </c>
      <c r="E30" s="9" t="n">
        <f aca="false">+J30+O30</f>
        <v>17785.1139765722</v>
      </c>
      <c r="G30" s="11" t="s">
        <v>13</v>
      </c>
      <c r="H30" s="9" t="n">
        <f aca="false">+I30+J30</f>
        <v>17811.6305515787</v>
      </c>
      <c r="I30" s="10" t="n">
        <v>8827.99887371664</v>
      </c>
      <c r="J30" s="10" t="n">
        <v>8983.63167786206</v>
      </c>
      <c r="L30" s="11" t="s">
        <v>13</v>
      </c>
      <c r="M30" s="9" t="n">
        <f aca="false">+N30+O30</f>
        <v>17686.0921778947</v>
      </c>
      <c r="N30" s="10" t="n">
        <v>8884.60987918458</v>
      </c>
      <c r="O30" s="10" t="n">
        <v>8801.4822987101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6061.474686959</v>
      </c>
      <c r="D31" s="9" t="n">
        <f aca="false">+I31+N31</f>
        <v>18068.5871497415</v>
      </c>
      <c r="E31" s="9" t="n">
        <f aca="false">+J31+O31</f>
        <v>17992.8875372175</v>
      </c>
      <c r="G31" s="11" t="s">
        <v>14</v>
      </c>
      <c r="H31" s="9" t="n">
        <f aca="false">+I31+J31</f>
        <v>18056.8621002211</v>
      </c>
      <c r="I31" s="10" t="n">
        <v>8975.44104268651</v>
      </c>
      <c r="J31" s="10" t="n">
        <v>9081.42105753456</v>
      </c>
      <c r="L31" s="11" t="s">
        <v>14</v>
      </c>
      <c r="M31" s="9" t="n">
        <f aca="false">+N31+O31</f>
        <v>18004.6125867379</v>
      </c>
      <c r="N31" s="10" t="n">
        <v>9093.14610705502</v>
      </c>
      <c r="O31" s="10" t="n">
        <v>8911.46647968291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5057.9099593357</v>
      </c>
      <c r="D32" s="9" t="n">
        <f aca="false">+I32+N32</f>
        <v>17694.340483781</v>
      </c>
      <c r="E32" s="9" t="n">
        <f aca="false">+J32+O32</f>
        <v>17363.5694755547</v>
      </c>
      <c r="G32" s="11" t="s">
        <v>15</v>
      </c>
      <c r="H32" s="9" t="n">
        <f aca="false">+I32+J32</f>
        <v>17578.1567670179</v>
      </c>
      <c r="I32" s="10" t="n">
        <v>8801.65390900638</v>
      </c>
      <c r="J32" s="10" t="n">
        <v>8776.50285801151</v>
      </c>
      <c r="L32" s="11" t="s">
        <v>15</v>
      </c>
      <c r="M32" s="9" t="n">
        <f aca="false">+N32+O32</f>
        <v>17479.7531923178</v>
      </c>
      <c r="N32" s="10" t="n">
        <v>8892.68657477467</v>
      </c>
      <c r="O32" s="10" t="n">
        <v>8587.06661754318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32883.2171307678</v>
      </c>
      <c r="D33" s="9" t="n">
        <f aca="false">+I33+N33</f>
        <v>16701.2059310772</v>
      </c>
      <c r="E33" s="9" t="n">
        <f aca="false">+J33+O33</f>
        <v>16182.0111996905</v>
      </c>
      <c r="G33" s="11" t="s">
        <v>16</v>
      </c>
      <c r="H33" s="9" t="n">
        <f aca="false">+I33+J33</f>
        <v>16517.6419405057</v>
      </c>
      <c r="I33" s="10" t="n">
        <v>8311.63526277396</v>
      </c>
      <c r="J33" s="10" t="n">
        <v>8206.00667773176</v>
      </c>
      <c r="L33" s="11" t="s">
        <v>16</v>
      </c>
      <c r="M33" s="9" t="n">
        <f aca="false">+N33+O33</f>
        <v>16365.575190262</v>
      </c>
      <c r="N33" s="10" t="n">
        <v>8389.57066830327</v>
      </c>
      <c r="O33" s="10" t="n">
        <v>7976.00452195877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27691.1047145759</v>
      </c>
      <c r="D34" s="9" t="n">
        <f aca="false">+I34+N34</f>
        <v>14282.7762654617</v>
      </c>
      <c r="E34" s="9" t="n">
        <f aca="false">+J34+O34</f>
        <v>13408.3284491142</v>
      </c>
      <c r="G34" s="11" t="s">
        <v>17</v>
      </c>
      <c r="H34" s="9" t="n">
        <f aca="false">+I34+J34</f>
        <v>13863.5054840201</v>
      </c>
      <c r="I34" s="10" t="n">
        <v>7068.82334594481</v>
      </c>
      <c r="J34" s="10" t="n">
        <v>6794.68213807527</v>
      </c>
      <c r="L34" s="11" t="s">
        <v>17</v>
      </c>
      <c r="M34" s="9" t="n">
        <f aca="false">+N34+O34</f>
        <v>13827.5992305559</v>
      </c>
      <c r="N34" s="10" t="n">
        <v>7213.95291951692</v>
      </c>
      <c r="O34" s="10" t="n">
        <v>6613.64631103895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2060.4059403596</v>
      </c>
      <c r="D35" s="9" t="n">
        <f aca="false">+I35+N35</f>
        <v>11619.4243704974</v>
      </c>
      <c r="E35" s="9" t="n">
        <f aca="false">+J35+O35</f>
        <v>10440.9815698622</v>
      </c>
      <c r="G35" s="11" t="s">
        <v>18</v>
      </c>
      <c r="H35" s="9" t="n">
        <f aca="false">+I35+J35</f>
        <v>10920.2079436687</v>
      </c>
      <c r="I35" s="10" t="n">
        <v>5682.99728603238</v>
      </c>
      <c r="J35" s="10" t="n">
        <v>5237.21065763628</v>
      </c>
      <c r="L35" s="11" t="s">
        <v>18</v>
      </c>
      <c r="M35" s="9" t="n">
        <f aca="false">+N35+O35</f>
        <v>11140.1979966909</v>
      </c>
      <c r="N35" s="10" t="n">
        <v>5936.42708446498</v>
      </c>
      <c r="O35" s="10" t="n">
        <v>5203.77091222592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19805.1525747008</v>
      </c>
      <c r="D36" s="9" t="n">
        <f aca="false">+I36+N36</f>
        <v>10478.1650716089</v>
      </c>
      <c r="E36" s="9" t="n">
        <f aca="false">+J36+O36</f>
        <v>9326.98750309191</v>
      </c>
      <c r="G36" s="11" t="s">
        <v>19</v>
      </c>
      <c r="H36" s="9" t="n">
        <f aca="false">+I36+J36</f>
        <v>9715.82878773436</v>
      </c>
      <c r="I36" s="10" t="n">
        <v>5078.8338937237</v>
      </c>
      <c r="J36" s="10" t="n">
        <v>4636.99489401067</v>
      </c>
      <c r="L36" s="11" t="s">
        <v>19</v>
      </c>
      <c r="M36" s="9" t="n">
        <f aca="false">+N36+O36</f>
        <v>10089.3237869664</v>
      </c>
      <c r="N36" s="10" t="n">
        <v>5399.33117788517</v>
      </c>
      <c r="O36" s="10" t="n">
        <v>4689.99260908124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8143.2700748297</v>
      </c>
      <c r="D37" s="9" t="n">
        <f aca="false">+I37+N37</f>
        <v>9549.22406785469</v>
      </c>
      <c r="E37" s="9" t="n">
        <f aca="false">+J37+O37</f>
        <v>8594.04600697499</v>
      </c>
      <c r="G37" s="11" t="s">
        <v>20</v>
      </c>
      <c r="H37" s="9" t="n">
        <f aca="false">+I37+J37</f>
        <v>8934.69701256661</v>
      </c>
      <c r="I37" s="10" t="n">
        <v>4638.33989839136</v>
      </c>
      <c r="J37" s="10" t="n">
        <v>4296.35711417524</v>
      </c>
      <c r="L37" s="11" t="s">
        <v>20</v>
      </c>
      <c r="M37" s="9" t="n">
        <f aca="false">+N37+O37</f>
        <v>9208.57306226307</v>
      </c>
      <c r="N37" s="10" t="n">
        <v>4910.88416946333</v>
      </c>
      <c r="O37" s="10" t="n">
        <v>4297.68889279975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4239.753314038</v>
      </c>
      <c r="D38" s="9" t="n">
        <f aca="false">+I38+N38</f>
        <v>7364.90843109121</v>
      </c>
      <c r="E38" s="9" t="n">
        <f aca="false">+J38+O38</f>
        <v>6874.84488294676</v>
      </c>
      <c r="G38" s="12" t="s">
        <v>21</v>
      </c>
      <c r="H38" s="9" t="n">
        <f aca="false">+I38+J38</f>
        <v>7086.19808847389</v>
      </c>
      <c r="I38" s="10" t="n">
        <v>3603.18532762663</v>
      </c>
      <c r="J38" s="10" t="n">
        <v>3483.01276084726</v>
      </c>
      <c r="L38" s="12" t="s">
        <v>21</v>
      </c>
      <c r="M38" s="9" t="n">
        <f aca="false">+N38+O38</f>
        <v>7153.55522556408</v>
      </c>
      <c r="N38" s="10" t="n">
        <v>3761.72310346458</v>
      </c>
      <c r="O38" s="10" t="n">
        <v>3391.8321220995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9571.41887290675</v>
      </c>
      <c r="D39" s="9" t="n">
        <f aca="false">+I39+N39</f>
        <v>4871.46490344512</v>
      </c>
      <c r="E39" s="9" t="n">
        <f aca="false">+J39+O39</f>
        <v>4699.95396946163</v>
      </c>
      <c r="G39" s="12" t="s">
        <v>22</v>
      </c>
      <c r="H39" s="9" t="n">
        <f aca="false">+I39+J39</f>
        <v>4821.84222633826</v>
      </c>
      <c r="I39" s="10" t="n">
        <v>2404.64466734724</v>
      </c>
      <c r="J39" s="10" t="n">
        <v>2417.19755899101</v>
      </c>
      <c r="L39" s="12" t="s">
        <v>22</v>
      </c>
      <c r="M39" s="9" t="n">
        <f aca="false">+N39+O39</f>
        <v>4749.57664656849</v>
      </c>
      <c r="N39" s="10" t="n">
        <v>2466.82023609787</v>
      </c>
      <c r="O39" s="10" t="n">
        <v>2282.75641047062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5223.78650280373</v>
      </c>
      <c r="D40" s="9" t="n">
        <f aca="false">+I40+N40</f>
        <v>2654.05046771181</v>
      </c>
      <c r="E40" s="9" t="n">
        <f aca="false">+J40+O40</f>
        <v>2569.73603509192</v>
      </c>
      <c r="G40" s="12" t="s">
        <v>23</v>
      </c>
      <c r="H40" s="9" t="n">
        <f aca="false">+I40+J40</f>
        <v>2681.28305164024</v>
      </c>
      <c r="I40" s="10" t="n">
        <v>1334.96693375523</v>
      </c>
      <c r="J40" s="10" t="n">
        <v>1346.31611788501</v>
      </c>
      <c r="L40" s="12" t="s">
        <v>23</v>
      </c>
      <c r="M40" s="9" t="n">
        <f aca="false">+N40+O40</f>
        <v>2542.50345116349</v>
      </c>
      <c r="N40" s="10" t="n">
        <v>1319.08353395658</v>
      </c>
      <c r="O40" s="10" t="n">
        <v>1223.41991720691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3115.64269566404</v>
      </c>
      <c r="D41" s="9" t="n">
        <f aca="false">+I41+N41</f>
        <v>1648.6174530977</v>
      </c>
      <c r="E41" s="9" t="n">
        <f aca="false">+J41+O41</f>
        <v>1467.02524256634</v>
      </c>
      <c r="G41" s="12" t="s">
        <v>24</v>
      </c>
      <c r="H41" s="9" t="n">
        <f aca="false">+I41+J41</f>
        <v>1682.04943670477</v>
      </c>
      <c r="I41" s="10" t="n">
        <v>887.106019299144</v>
      </c>
      <c r="J41" s="10" t="n">
        <v>794.943417405623</v>
      </c>
      <c r="L41" s="12" t="s">
        <v>24</v>
      </c>
      <c r="M41" s="9" t="n">
        <f aca="false">+N41+O41</f>
        <v>1433.59325895927</v>
      </c>
      <c r="N41" s="10" t="n">
        <v>761.511433798557</v>
      </c>
      <c r="O41" s="10" t="n">
        <v>672.081825160716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8</v>
      </c>
      <c r="C5" s="2"/>
      <c r="D5" s="2"/>
      <c r="E5" s="2"/>
      <c r="G5" s="2" t="n">
        <f aca="false">+B5</f>
        <v>2038</v>
      </c>
      <c r="H5" s="2"/>
      <c r="I5" s="2"/>
      <c r="J5" s="2"/>
      <c r="L5" s="2" t="n">
        <f aca="false">+B5</f>
        <v>2038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72050.14801066</v>
      </c>
      <c r="D10" s="7" t="n">
        <f aca="false">SUM(D11:D43)</f>
        <v>240150.682192473</v>
      </c>
      <c r="E10" s="7" t="n">
        <f aca="false">SUM(E11:E43)</f>
        <v>231899.465818187</v>
      </c>
      <c r="G10" s="6" t="s">
        <v>8</v>
      </c>
      <c r="H10" s="7" t="n">
        <f aca="false">SUM(H11:H43)</f>
        <v>239400.049645101</v>
      </c>
      <c r="I10" s="7" t="n">
        <f aca="false">SUM(I11:I43)</f>
        <v>120893.192478227</v>
      </c>
      <c r="J10" s="7" t="n">
        <f aca="false">SUM(J11:J43)</f>
        <v>118506.857166875</v>
      </c>
      <c r="L10" s="6" t="s">
        <v>8</v>
      </c>
      <c r="M10" s="7" t="n">
        <f aca="false">SUM(M11:M43)</f>
        <v>232650.098365559</v>
      </c>
      <c r="N10" s="7" t="n">
        <f aca="false">SUM(N11:N43)</f>
        <v>119257.489714247</v>
      </c>
      <c r="O10" s="7" t="n">
        <f aca="false">SUM(O11:O43)</f>
        <v>113392.608651312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259.9838264744</v>
      </c>
      <c r="D11" s="9" t="n">
        <f aca="false">+I11+N11</f>
        <v>2700.90277004904</v>
      </c>
      <c r="E11" s="9" t="n">
        <f aca="false">+J11+O11</f>
        <v>2559.08105642536</v>
      </c>
      <c r="G11" s="8" t="n">
        <v>0</v>
      </c>
      <c r="H11" s="9" t="n">
        <f aca="false">+I11+J11</f>
        <v>2784.34225188003</v>
      </c>
      <c r="I11" s="10" t="n">
        <v>1436.5884475243</v>
      </c>
      <c r="J11" s="10" t="n">
        <v>1347.75380435573</v>
      </c>
      <c r="L11" s="8" t="n">
        <v>0</v>
      </c>
      <c r="M11" s="9" t="n">
        <f aca="false">+N11+O11</f>
        <v>2475.64157459437</v>
      </c>
      <c r="N11" s="10" t="n">
        <v>1264.31432252475</v>
      </c>
      <c r="O11" s="10" t="n">
        <v>1211.32725206963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5214.51359103986</v>
      </c>
      <c r="D12" s="9" t="n">
        <f aca="false">+I12+N12</f>
        <v>2679.10502691529</v>
      </c>
      <c r="E12" s="9" t="n">
        <f aca="false">+J12+O12</f>
        <v>2535.40856412456</v>
      </c>
      <c r="G12" s="8" t="n">
        <v>1</v>
      </c>
      <c r="H12" s="9" t="n">
        <f aca="false">+I12+J12</f>
        <v>2763.58971546448</v>
      </c>
      <c r="I12" s="10" t="n">
        <v>1425.54972244876</v>
      </c>
      <c r="J12" s="10" t="n">
        <v>1338.03999301573</v>
      </c>
      <c r="L12" s="8" t="n">
        <v>1</v>
      </c>
      <c r="M12" s="9" t="n">
        <f aca="false">+N12+O12</f>
        <v>2450.92387557538</v>
      </c>
      <c r="N12" s="10" t="n">
        <v>1253.55530446654</v>
      </c>
      <c r="O12" s="10" t="n">
        <v>1197.36857110884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5189.29183503799</v>
      </c>
      <c r="D13" s="9" t="n">
        <f aca="false">+I13+N13</f>
        <v>2666.9108816455</v>
      </c>
      <c r="E13" s="9" t="n">
        <f aca="false">+J13+O13</f>
        <v>2522.38095339249</v>
      </c>
      <c r="G13" s="8" t="n">
        <v>2</v>
      </c>
      <c r="H13" s="9" t="n">
        <f aca="false">+I13+J13</f>
        <v>2753.4103931505</v>
      </c>
      <c r="I13" s="10" t="n">
        <v>1419.55856665464</v>
      </c>
      <c r="J13" s="10" t="n">
        <v>1333.85182649585</v>
      </c>
      <c r="L13" s="8" t="n">
        <v>2</v>
      </c>
      <c r="M13" s="9" t="n">
        <f aca="false">+N13+O13</f>
        <v>2435.88144188749</v>
      </c>
      <c r="N13" s="10" t="n">
        <v>1247.35231499086</v>
      </c>
      <c r="O13" s="10" t="n">
        <v>1188.52912689663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5107.80702575219</v>
      </c>
      <c r="D14" s="9" t="n">
        <f aca="false">+I14+N14</f>
        <v>2625.58708839665</v>
      </c>
      <c r="E14" s="9" t="n">
        <f aca="false">+J14+O14</f>
        <v>2482.21993735554</v>
      </c>
      <c r="G14" s="8" t="n">
        <v>3</v>
      </c>
      <c r="H14" s="9" t="n">
        <f aca="false">+I14+J14</f>
        <v>2713.07278183371</v>
      </c>
      <c r="I14" s="10" t="n">
        <v>1397.92494414766</v>
      </c>
      <c r="J14" s="10" t="n">
        <v>1315.14783768604</v>
      </c>
      <c r="L14" s="8" t="n">
        <v>3</v>
      </c>
      <c r="M14" s="9" t="n">
        <f aca="false">+N14+O14</f>
        <v>2394.73424391848</v>
      </c>
      <c r="N14" s="10" t="n">
        <v>1227.66214424898</v>
      </c>
      <c r="O14" s="10" t="n">
        <v>1167.0720996695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5023.82279562652</v>
      </c>
      <c r="D15" s="9" t="n">
        <f aca="false">+I15+N15</f>
        <v>2582.93844981403</v>
      </c>
      <c r="E15" s="9" t="n">
        <f aca="false">+J15+O15</f>
        <v>2440.88434581249</v>
      </c>
      <c r="G15" s="8" t="n">
        <v>4</v>
      </c>
      <c r="H15" s="9" t="n">
        <f aca="false">+I15+J15</f>
        <v>2670.93567921369</v>
      </c>
      <c r="I15" s="10" t="n">
        <v>1375.37211914683</v>
      </c>
      <c r="J15" s="10" t="n">
        <v>1295.56356006687</v>
      </c>
      <c r="L15" s="8" t="n">
        <v>4</v>
      </c>
      <c r="M15" s="9" t="n">
        <f aca="false">+N15+O15</f>
        <v>2352.88711641283</v>
      </c>
      <c r="N15" s="10" t="n">
        <v>1207.56633066721</v>
      </c>
      <c r="O15" s="10" t="n">
        <v>1145.32078574562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4881.42491821971</v>
      </c>
      <c r="D16" s="9" t="n">
        <f aca="false">+I16+N16</f>
        <v>2510.10198642089</v>
      </c>
      <c r="E16" s="9" t="n">
        <f aca="false">+J16+O16</f>
        <v>2371.32293179882</v>
      </c>
      <c r="G16" s="8" t="n">
        <v>5</v>
      </c>
      <c r="H16" s="9" t="n">
        <f aca="false">+I16+J16</f>
        <v>2597.11311984267</v>
      </c>
      <c r="I16" s="10" t="n">
        <v>1336.46350087143</v>
      </c>
      <c r="J16" s="10" t="n">
        <v>1260.64961897124</v>
      </c>
      <c r="L16" s="8" t="n">
        <v>5</v>
      </c>
      <c r="M16" s="9" t="n">
        <f aca="false">+N16+O16</f>
        <v>2284.31179837704</v>
      </c>
      <c r="N16" s="10" t="n">
        <v>1173.63848554947</v>
      </c>
      <c r="O16" s="10" t="n">
        <v>1110.67331282757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4831.3446437901</v>
      </c>
      <c r="D17" s="9" t="n">
        <f aca="false">+I17+N17</f>
        <v>2484.50199664591</v>
      </c>
      <c r="E17" s="9" t="n">
        <f aca="false">+J17+O17</f>
        <v>2346.8426471442</v>
      </c>
      <c r="G17" s="8" t="n">
        <v>6</v>
      </c>
      <c r="H17" s="9" t="n">
        <f aca="false">+I17+J17</f>
        <v>2571.65890941831</v>
      </c>
      <c r="I17" s="10" t="n">
        <v>1322.36283230704</v>
      </c>
      <c r="J17" s="10" t="n">
        <v>1249.29607711126</v>
      </c>
      <c r="L17" s="8" t="n">
        <v>6</v>
      </c>
      <c r="M17" s="9" t="n">
        <f aca="false">+N17+O17</f>
        <v>2259.68573437179</v>
      </c>
      <c r="N17" s="10" t="n">
        <v>1162.13916433886</v>
      </c>
      <c r="O17" s="10" t="n">
        <v>1097.54657003293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4849.24338409436</v>
      </c>
      <c r="D18" s="9" t="n">
        <f aca="false">+I18+N18</f>
        <v>2493.57523269894</v>
      </c>
      <c r="E18" s="9" t="n">
        <f aca="false">+J18+O18</f>
        <v>2355.66815139542</v>
      </c>
      <c r="G18" s="8" t="n">
        <v>7</v>
      </c>
      <c r="H18" s="9" t="n">
        <f aca="false">+I18+J18</f>
        <v>2581.5418432896</v>
      </c>
      <c r="I18" s="10" t="n">
        <v>1326.30001627799</v>
      </c>
      <c r="J18" s="10" t="n">
        <v>1255.24182701161</v>
      </c>
      <c r="L18" s="8" t="n">
        <v>7</v>
      </c>
      <c r="M18" s="9" t="n">
        <f aca="false">+N18+O18</f>
        <v>2267.70154080476</v>
      </c>
      <c r="N18" s="10" t="n">
        <v>1167.27521642095</v>
      </c>
      <c r="O18" s="10" t="n">
        <v>1100.42632438381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4948.51210522068</v>
      </c>
      <c r="D19" s="9" t="n">
        <f aca="false">+I19+N19</f>
        <v>2544.16026313606</v>
      </c>
      <c r="E19" s="9" t="n">
        <f aca="false">+J19+O19</f>
        <v>2404.35184208462</v>
      </c>
      <c r="G19" s="8" t="n">
        <v>8</v>
      </c>
      <c r="H19" s="9" t="n">
        <f aca="false">+I19+J19</f>
        <v>2633.71998945852</v>
      </c>
      <c r="I19" s="10" t="n">
        <v>1351.80020409006</v>
      </c>
      <c r="J19" s="10" t="n">
        <v>1281.91978536846</v>
      </c>
      <c r="L19" s="8" t="n">
        <v>8</v>
      </c>
      <c r="M19" s="9" t="n">
        <f aca="false">+N19+O19</f>
        <v>2314.79211576217</v>
      </c>
      <c r="N19" s="10" t="n">
        <v>1192.360059046</v>
      </c>
      <c r="O19" s="10" t="n">
        <v>1122.43205671616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5048.52229850496</v>
      </c>
      <c r="D20" s="9" t="n">
        <f aca="false">+I20+N20</f>
        <v>2594.75764222412</v>
      </c>
      <c r="E20" s="9" t="n">
        <f aca="false">+J20+O20</f>
        <v>2453.76465628083</v>
      </c>
      <c r="G20" s="8" t="n">
        <v>9</v>
      </c>
      <c r="H20" s="9" t="n">
        <f aca="false">+I20+J20</f>
        <v>2685.04427565412</v>
      </c>
      <c r="I20" s="10" t="n">
        <v>1376.68566747605</v>
      </c>
      <c r="J20" s="10" t="n">
        <v>1308.35860817807</v>
      </c>
      <c r="L20" s="8" t="n">
        <v>9</v>
      </c>
      <c r="M20" s="9" t="n">
        <f aca="false">+N20+O20</f>
        <v>2363.47802285084</v>
      </c>
      <c r="N20" s="10" t="n">
        <v>1218.07197474808</v>
      </c>
      <c r="O20" s="10" t="n">
        <v>1145.40604810276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5102.07187813004</v>
      </c>
      <c r="D21" s="9" t="n">
        <f aca="false">+I21+N21</f>
        <v>2621.09494180347</v>
      </c>
      <c r="E21" s="9" t="n">
        <f aca="false">+J21+O21</f>
        <v>2480.97693632657</v>
      </c>
      <c r="G21" s="8" t="n">
        <v>10</v>
      </c>
      <c r="H21" s="9" t="n">
        <f aca="false">+I21+J21</f>
        <v>2710.22181477729</v>
      </c>
      <c r="I21" s="10" t="n">
        <v>1388.02570061332</v>
      </c>
      <c r="J21" s="10" t="n">
        <v>1322.19611416397</v>
      </c>
      <c r="L21" s="8" t="n">
        <v>10</v>
      </c>
      <c r="M21" s="9" t="n">
        <f aca="false">+N21+O21</f>
        <v>2391.85006335275</v>
      </c>
      <c r="N21" s="10" t="n">
        <v>1233.06924119015</v>
      </c>
      <c r="O21" s="10" t="n">
        <v>1158.7808221626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5144.17046826564</v>
      </c>
      <c r="D22" s="9" t="n">
        <f aca="false">+I22+N22</f>
        <v>2641.17119140546</v>
      </c>
      <c r="E22" s="9" t="n">
        <f aca="false">+J22+O22</f>
        <v>2502.99927686018</v>
      </c>
      <c r="G22" s="8" t="n">
        <v>11</v>
      </c>
      <c r="H22" s="9" t="n">
        <f aca="false">+I22+J22</f>
        <v>2727.80803662912</v>
      </c>
      <c r="I22" s="10" t="n">
        <v>1395.38119841656</v>
      </c>
      <c r="J22" s="10" t="n">
        <v>1332.42683821256</v>
      </c>
      <c r="L22" s="8" t="n">
        <v>11</v>
      </c>
      <c r="M22" s="9" t="n">
        <f aca="false">+N22+O22</f>
        <v>2416.36243163652</v>
      </c>
      <c r="N22" s="10" t="n">
        <v>1245.7899929889</v>
      </c>
      <c r="O22" s="10" t="n">
        <v>1170.57243864762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5147.63287498316</v>
      </c>
      <c r="D23" s="9" t="n">
        <f aca="false">+I23+N23</f>
        <v>2641.04766074364</v>
      </c>
      <c r="E23" s="9" t="n">
        <f aca="false">+J23+O23</f>
        <v>2506.58521423951</v>
      </c>
      <c r="G23" s="8" t="n">
        <v>12</v>
      </c>
      <c r="H23" s="9" t="n">
        <f aca="false">+I23+J23</f>
        <v>2723.41648244154</v>
      </c>
      <c r="I23" s="10" t="n">
        <v>1391.43755026263</v>
      </c>
      <c r="J23" s="10" t="n">
        <v>1331.97893217891</v>
      </c>
      <c r="L23" s="8" t="n">
        <v>12</v>
      </c>
      <c r="M23" s="9" t="n">
        <f aca="false">+N23+O23</f>
        <v>2424.21639254162</v>
      </c>
      <c r="N23" s="10" t="n">
        <v>1249.61011048102</v>
      </c>
      <c r="O23" s="10" t="n">
        <v>1174.6062820606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5171.0215273967</v>
      </c>
      <c r="D24" s="9" t="n">
        <f aca="false">+I24+N24</f>
        <v>2650.7867633382</v>
      </c>
      <c r="E24" s="9" t="n">
        <f aca="false">+J24+O24</f>
        <v>2520.2347640585</v>
      </c>
      <c r="G24" s="8" t="n">
        <v>13</v>
      </c>
      <c r="H24" s="9" t="n">
        <f aca="false">+I24+J24</f>
        <v>2728.21204772429</v>
      </c>
      <c r="I24" s="10" t="n">
        <v>1392.14657313383</v>
      </c>
      <c r="J24" s="10" t="n">
        <v>1336.06547459046</v>
      </c>
      <c r="L24" s="8" t="n">
        <v>13</v>
      </c>
      <c r="M24" s="9" t="n">
        <f aca="false">+N24+O24</f>
        <v>2442.80947967241</v>
      </c>
      <c r="N24" s="10" t="n">
        <v>1258.64019020437</v>
      </c>
      <c r="O24" s="10" t="n">
        <v>1184.16928946805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5244.73976221129</v>
      </c>
      <c r="D25" s="9" t="n">
        <f aca="false">+I25+N25</f>
        <v>2685.91794985608</v>
      </c>
      <c r="E25" s="9" t="n">
        <f aca="false">+J25+O25</f>
        <v>2558.82181235521</v>
      </c>
      <c r="G25" s="8" t="n">
        <v>14</v>
      </c>
      <c r="H25" s="9" t="n">
        <f aca="false">+I25+J25</f>
        <v>2758.34881401188</v>
      </c>
      <c r="I25" s="10" t="n">
        <v>1405.71213476538</v>
      </c>
      <c r="J25" s="10" t="n">
        <v>1352.6366792465</v>
      </c>
      <c r="L25" s="8" t="n">
        <v>14</v>
      </c>
      <c r="M25" s="9" t="n">
        <f aca="false">+N25+O25</f>
        <v>2486.39094819941</v>
      </c>
      <c r="N25" s="10" t="n">
        <v>1280.2058150907</v>
      </c>
      <c r="O25" s="10" t="n">
        <v>1206.18513310871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27816.9054274754</v>
      </c>
      <c r="D26" s="9" t="n">
        <f aca="false">+I26+N26</f>
        <v>14064.2619957879</v>
      </c>
      <c r="E26" s="9" t="n">
        <f aca="false">+J26+O26</f>
        <v>13752.6434316875</v>
      </c>
      <c r="G26" s="11" t="s">
        <v>9</v>
      </c>
      <c r="H26" s="9" t="n">
        <f aca="false">+I26+J26</f>
        <v>14472.4219048276</v>
      </c>
      <c r="I26" s="10" t="n">
        <v>7278.85614251574</v>
      </c>
      <c r="J26" s="10" t="n">
        <v>7193.56576231187</v>
      </c>
      <c r="L26" s="11" t="s">
        <v>9</v>
      </c>
      <c r="M26" s="9" t="n">
        <f aca="false">+N26+O26</f>
        <v>13344.4835226478</v>
      </c>
      <c r="N26" s="10" t="n">
        <v>6785.40585327218</v>
      </c>
      <c r="O26" s="10" t="n">
        <v>6559.07766937562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34706.5310523508</v>
      </c>
      <c r="D27" s="9" t="n">
        <f aca="false">+I27+N27</f>
        <v>17449.3716961257</v>
      </c>
      <c r="E27" s="9" t="n">
        <f aca="false">+J27+O27</f>
        <v>17257.1593562251</v>
      </c>
      <c r="G27" s="11" t="s">
        <v>10</v>
      </c>
      <c r="H27" s="9" t="n">
        <f aca="false">+I27+J27</f>
        <v>17774.1140010723</v>
      </c>
      <c r="I27" s="10" t="n">
        <v>8892.17075886319</v>
      </c>
      <c r="J27" s="10" t="n">
        <v>8881.94324220913</v>
      </c>
      <c r="L27" s="11" t="s">
        <v>10</v>
      </c>
      <c r="M27" s="9" t="n">
        <f aca="false">+N27+O27</f>
        <v>16932.4170512784</v>
      </c>
      <c r="N27" s="10" t="n">
        <v>8557.2009372625</v>
      </c>
      <c r="O27" s="10" t="n">
        <v>8375.21611401594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5254.3657182908</v>
      </c>
      <c r="D28" s="9" t="n">
        <f aca="false">+I28+N28</f>
        <v>17649.8096339094</v>
      </c>
      <c r="E28" s="9" t="n">
        <f aca="false">+J28+O28</f>
        <v>17604.5560843815</v>
      </c>
      <c r="G28" s="11" t="s">
        <v>11</v>
      </c>
      <c r="H28" s="9" t="n">
        <f aca="false">+I28+J28</f>
        <v>17859.6264328779</v>
      </c>
      <c r="I28" s="10" t="n">
        <v>8903.26094682646</v>
      </c>
      <c r="J28" s="10" t="n">
        <v>8956.36548605148</v>
      </c>
      <c r="L28" s="11" t="s">
        <v>11</v>
      </c>
      <c r="M28" s="9" t="n">
        <f aca="false">+N28+O28</f>
        <v>17394.7392854129</v>
      </c>
      <c r="N28" s="10" t="n">
        <v>8746.54868708289</v>
      </c>
      <c r="O28" s="10" t="n">
        <v>8648.19059832998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4867.8796759472</v>
      </c>
      <c r="D29" s="9" t="n">
        <f aca="false">+I29+N29</f>
        <v>17399.6871092899</v>
      </c>
      <c r="E29" s="9" t="n">
        <f aca="false">+J29+O29</f>
        <v>17468.1925666573</v>
      </c>
      <c r="G29" s="11" t="s">
        <v>12</v>
      </c>
      <c r="H29" s="9" t="n">
        <f aca="false">+I29+J29</f>
        <v>17531.6452318703</v>
      </c>
      <c r="I29" s="10" t="n">
        <v>8708.63905969396</v>
      </c>
      <c r="J29" s="10" t="n">
        <v>8823.00617217636</v>
      </c>
      <c r="L29" s="11" t="s">
        <v>12</v>
      </c>
      <c r="M29" s="9" t="n">
        <f aca="false">+N29+O29</f>
        <v>17336.2344440769</v>
      </c>
      <c r="N29" s="10" t="n">
        <v>8691.04804959592</v>
      </c>
      <c r="O29" s="10" t="n">
        <v>8645.18639448095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5267.9384292943</v>
      </c>
      <c r="D30" s="9" t="n">
        <f aca="false">+I30+N30</f>
        <v>17602.5768695474</v>
      </c>
      <c r="E30" s="9" t="n">
        <f aca="false">+J30+O30</f>
        <v>17665.3615597469</v>
      </c>
      <c r="G30" s="11" t="s">
        <v>13</v>
      </c>
      <c r="H30" s="9" t="n">
        <f aca="false">+I30+J30</f>
        <v>17652.4883571302</v>
      </c>
      <c r="I30" s="10" t="n">
        <v>8753.26250340351</v>
      </c>
      <c r="J30" s="10" t="n">
        <v>8899.22585372669</v>
      </c>
      <c r="L30" s="11" t="s">
        <v>13</v>
      </c>
      <c r="M30" s="9" t="n">
        <f aca="false">+N30+O30</f>
        <v>17615.4500721641</v>
      </c>
      <c r="N30" s="10" t="n">
        <v>8849.31436614384</v>
      </c>
      <c r="O30" s="10" t="n">
        <v>8766.13570602025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5815.6743934323</v>
      </c>
      <c r="D31" s="9" t="n">
        <f aca="false">+I31+N31</f>
        <v>17919.2749585582</v>
      </c>
      <c r="E31" s="9" t="n">
        <f aca="false">+J31+O31</f>
        <v>17896.3994348741</v>
      </c>
      <c r="G31" s="11" t="s">
        <v>14</v>
      </c>
      <c r="H31" s="9" t="n">
        <f aca="false">+I31+J31</f>
        <v>17910.7623488105</v>
      </c>
      <c r="I31" s="10" t="n">
        <v>8888.93771143395</v>
      </c>
      <c r="J31" s="10" t="n">
        <v>9021.82463737659</v>
      </c>
      <c r="L31" s="11" t="s">
        <v>14</v>
      </c>
      <c r="M31" s="9" t="n">
        <f aca="false">+N31+O31</f>
        <v>17904.9120446218</v>
      </c>
      <c r="N31" s="10" t="n">
        <v>9030.33724712428</v>
      </c>
      <c r="O31" s="10" t="n">
        <v>8874.57479749747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5357.9630878561</v>
      </c>
      <c r="D32" s="9" t="n">
        <f aca="false">+I32+N32</f>
        <v>17824.4213714254</v>
      </c>
      <c r="E32" s="9" t="n">
        <f aca="false">+J32+O32</f>
        <v>17533.5417164307</v>
      </c>
      <c r="G32" s="11" t="s">
        <v>15</v>
      </c>
      <c r="H32" s="9" t="n">
        <f aca="false">+I32+J32</f>
        <v>17717.9625538884</v>
      </c>
      <c r="I32" s="10" t="n">
        <v>8857.71087660735</v>
      </c>
      <c r="J32" s="10" t="n">
        <v>8860.25167728102</v>
      </c>
      <c r="L32" s="11" t="s">
        <v>15</v>
      </c>
      <c r="M32" s="9" t="n">
        <f aca="false">+N32+O32</f>
        <v>17640.0005339678</v>
      </c>
      <c r="N32" s="10" t="n">
        <v>8966.71049481805</v>
      </c>
      <c r="O32" s="10" t="n">
        <v>8673.29003914971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33607.9788698849</v>
      </c>
      <c r="D33" s="9" t="n">
        <f aca="false">+I33+N33</f>
        <v>17065.1524287642</v>
      </c>
      <c r="E33" s="9" t="n">
        <f aca="false">+J33+O33</f>
        <v>16542.8264411206</v>
      </c>
      <c r="G33" s="11" t="s">
        <v>16</v>
      </c>
      <c r="H33" s="9" t="n">
        <f aca="false">+I33+J33</f>
        <v>16863.680730455</v>
      </c>
      <c r="I33" s="10" t="n">
        <v>8477.56819468078</v>
      </c>
      <c r="J33" s="10" t="n">
        <v>8386.11253577424</v>
      </c>
      <c r="L33" s="11" t="s">
        <v>16</v>
      </c>
      <c r="M33" s="9" t="n">
        <f aca="false">+N33+O33</f>
        <v>16744.2981394299</v>
      </c>
      <c r="N33" s="10" t="n">
        <v>8587.58423408347</v>
      </c>
      <c r="O33" s="10" t="n">
        <v>8156.71390534639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28408.8815451582</v>
      </c>
      <c r="D34" s="9" t="n">
        <f aca="false">+I34+N34</f>
        <v>14634.9525023965</v>
      </c>
      <c r="E34" s="9" t="n">
        <f aca="false">+J34+O34</f>
        <v>13773.9290427617</v>
      </c>
      <c r="G34" s="11" t="s">
        <v>17</v>
      </c>
      <c r="H34" s="9" t="n">
        <f aca="false">+I34+J34</f>
        <v>14193.66090505</v>
      </c>
      <c r="I34" s="10" t="n">
        <v>7221.18093656106</v>
      </c>
      <c r="J34" s="10" t="n">
        <v>6972.47996848898</v>
      </c>
      <c r="L34" s="11" t="s">
        <v>17</v>
      </c>
      <c r="M34" s="9" t="n">
        <f aca="false">+N34+O34</f>
        <v>14215.2206401081</v>
      </c>
      <c r="N34" s="10" t="n">
        <v>7413.77156583541</v>
      </c>
      <c r="O34" s="10" t="n">
        <v>6801.44907427271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2727.6026557564</v>
      </c>
      <c r="D35" s="9" t="n">
        <f aca="false">+I35+N35</f>
        <v>11933.7321513896</v>
      </c>
      <c r="E35" s="9" t="n">
        <f aca="false">+J35+O35</f>
        <v>10793.8705043668</v>
      </c>
      <c r="G35" s="11" t="s">
        <v>18</v>
      </c>
      <c r="H35" s="9" t="n">
        <f aca="false">+I35+J35</f>
        <v>11221.1076662959</v>
      </c>
      <c r="I35" s="10" t="n">
        <v>5816.73512387219</v>
      </c>
      <c r="J35" s="10" t="n">
        <v>5404.37254242367</v>
      </c>
      <c r="L35" s="11" t="s">
        <v>18</v>
      </c>
      <c r="M35" s="9" t="n">
        <f aca="false">+N35+O35</f>
        <v>11506.4949894605</v>
      </c>
      <c r="N35" s="10" t="n">
        <v>6116.99702751741</v>
      </c>
      <c r="O35" s="10" t="n">
        <v>5389.49796194311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19803.3681885473</v>
      </c>
      <c r="D36" s="9" t="n">
        <f aca="false">+I36+N36</f>
        <v>10443.2677675619</v>
      </c>
      <c r="E36" s="9" t="n">
        <f aca="false">+J36+O36</f>
        <v>9360.10042098538</v>
      </c>
      <c r="G36" s="11" t="s">
        <v>19</v>
      </c>
      <c r="H36" s="9" t="n">
        <f aca="false">+I36+J36</f>
        <v>9685.36957478141</v>
      </c>
      <c r="I36" s="10" t="n">
        <v>5045.32483629216</v>
      </c>
      <c r="J36" s="10" t="n">
        <v>4640.04473848925</v>
      </c>
      <c r="L36" s="11" t="s">
        <v>19</v>
      </c>
      <c r="M36" s="9" t="n">
        <f aca="false">+N36+O36</f>
        <v>10117.9986137659</v>
      </c>
      <c r="N36" s="10" t="n">
        <v>5397.94293126974</v>
      </c>
      <c r="O36" s="10" t="n">
        <v>4720.05568249613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8408.4040889023</v>
      </c>
      <c r="D37" s="9" t="n">
        <f aca="false">+I37+N37</f>
        <v>9678.25047446345</v>
      </c>
      <c r="E37" s="9" t="n">
        <f aca="false">+J37+O37</f>
        <v>8730.15361443882</v>
      </c>
      <c r="G37" s="11" t="s">
        <v>20</v>
      </c>
      <c r="H37" s="9" t="n">
        <f aca="false">+I37+J37</f>
        <v>9036.7249558068</v>
      </c>
      <c r="I37" s="10" t="n">
        <v>4687.45458199667</v>
      </c>
      <c r="J37" s="10" t="n">
        <v>4349.27037381013</v>
      </c>
      <c r="L37" s="11" t="s">
        <v>20</v>
      </c>
      <c r="M37" s="9" t="n">
        <f aca="false">+N37+O37</f>
        <v>9371.67913309547</v>
      </c>
      <c r="N37" s="10" t="n">
        <v>4990.79589246678</v>
      </c>
      <c r="O37" s="10" t="n">
        <v>4380.88324062869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4848.6622640423</v>
      </c>
      <c r="D38" s="9" t="n">
        <f aca="false">+I38+N38</f>
        <v>7662.65037350147</v>
      </c>
      <c r="E38" s="9" t="n">
        <f aca="false">+J38+O38</f>
        <v>7186.01189054078</v>
      </c>
      <c r="G38" s="12" t="s">
        <v>21</v>
      </c>
      <c r="H38" s="9" t="n">
        <f aca="false">+I38+J38</f>
        <v>7366.76269134175</v>
      </c>
      <c r="I38" s="10" t="n">
        <v>3739.32444610541</v>
      </c>
      <c r="J38" s="10" t="n">
        <v>3627.43824523634</v>
      </c>
      <c r="L38" s="12" t="s">
        <v>21</v>
      </c>
      <c r="M38" s="9" t="n">
        <f aca="false">+N38+O38</f>
        <v>7481.8995727005</v>
      </c>
      <c r="N38" s="10" t="n">
        <v>3923.32592739606</v>
      </c>
      <c r="O38" s="10" t="n">
        <v>3558.57364530444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10057.8146635522</v>
      </c>
      <c r="D39" s="9" t="n">
        <f aca="false">+I39+N39</f>
        <v>5110.42366273748</v>
      </c>
      <c r="E39" s="9" t="n">
        <f aca="false">+J39+O39</f>
        <v>4947.39100081468</v>
      </c>
      <c r="G39" s="12" t="s">
        <v>22</v>
      </c>
      <c r="H39" s="9" t="n">
        <f aca="false">+I39+J39</f>
        <v>5052.14645880924</v>
      </c>
      <c r="I39" s="10" t="n">
        <v>2516.92807211093</v>
      </c>
      <c r="J39" s="10" t="n">
        <v>2535.21838669831</v>
      </c>
      <c r="L39" s="12" t="s">
        <v>22</v>
      </c>
      <c r="M39" s="9" t="n">
        <f aca="false">+N39+O39</f>
        <v>5005.66820474292</v>
      </c>
      <c r="N39" s="10" t="n">
        <v>2593.49559062655</v>
      </c>
      <c r="O39" s="10" t="n">
        <v>2412.17261411637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5590.11674172574</v>
      </c>
      <c r="D40" s="9" t="n">
        <f aca="false">+I40+N40</f>
        <v>2829.54654443297</v>
      </c>
      <c r="E40" s="9" t="n">
        <f aca="false">+J40+O40</f>
        <v>2760.57019729276</v>
      </c>
      <c r="G40" s="12" t="s">
        <v>23</v>
      </c>
      <c r="H40" s="9" t="n">
        <f aca="false">+I40+J40</f>
        <v>2861.13706668556</v>
      </c>
      <c r="I40" s="10" t="n">
        <v>1420.29037433208</v>
      </c>
      <c r="J40" s="10" t="n">
        <v>1440.84669235347</v>
      </c>
      <c r="L40" s="12" t="s">
        <v>23</v>
      </c>
      <c r="M40" s="9" t="n">
        <f aca="false">+N40+O40</f>
        <v>2728.97967504018</v>
      </c>
      <c r="N40" s="10" t="n">
        <v>1409.25617010089</v>
      </c>
      <c r="O40" s="10" t="n">
        <v>1319.72350493929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3345.95827369622</v>
      </c>
      <c r="D41" s="9" t="n">
        <f aca="false">+I41+N41</f>
        <v>1760.74280748843</v>
      </c>
      <c r="E41" s="9" t="n">
        <f aca="false">+J41+O41</f>
        <v>1585.2154662078</v>
      </c>
      <c r="G41" s="12" t="s">
        <v>24</v>
      </c>
      <c r="H41" s="9" t="n">
        <f aca="false">+I41+J41</f>
        <v>1798.00261060861</v>
      </c>
      <c r="I41" s="10" t="n">
        <v>944.238734794609</v>
      </c>
      <c r="J41" s="10" t="n">
        <v>853.763875813997</v>
      </c>
      <c r="L41" s="12" t="s">
        <v>24</v>
      </c>
      <c r="M41" s="9" t="n">
        <f aca="false">+N41+O41</f>
        <v>1547.95566308762</v>
      </c>
      <c r="N41" s="10" t="n">
        <v>816.504072693817</v>
      </c>
      <c r="O41" s="10" t="n">
        <v>731.451590393803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9</v>
      </c>
      <c r="C5" s="2"/>
      <c r="D5" s="2"/>
      <c r="E5" s="2"/>
      <c r="G5" s="2" t="n">
        <f aca="false">+B5</f>
        <v>2039</v>
      </c>
      <c r="H5" s="2"/>
      <c r="I5" s="2"/>
      <c r="J5" s="2"/>
      <c r="L5" s="2" t="n">
        <f aca="false">+B5</f>
        <v>2039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72894.949618007</v>
      </c>
      <c r="D10" s="7" t="n">
        <f aca="false">SUM(D11:D43)</f>
        <v>240485.834077518</v>
      </c>
      <c r="E10" s="7" t="n">
        <f aca="false">SUM(E11:E43)</f>
        <v>232409.115540489</v>
      </c>
      <c r="G10" s="6" t="s">
        <v>8</v>
      </c>
      <c r="H10" s="7" t="n">
        <f aca="false">SUM(H11:H43)</f>
        <v>239239.753476622</v>
      </c>
      <c r="I10" s="7" t="n">
        <f aca="false">SUM(I11:I43)</f>
        <v>120746.745074866</v>
      </c>
      <c r="J10" s="7" t="n">
        <f aca="false">SUM(J11:J43)</f>
        <v>118493.008401756</v>
      </c>
      <c r="L10" s="6" t="s">
        <v>8</v>
      </c>
      <c r="M10" s="7" t="n">
        <f aca="false">SUM(M11:M43)</f>
        <v>233655.196141385</v>
      </c>
      <c r="N10" s="7" t="n">
        <f aca="false">SUM(N11:N43)</f>
        <v>119739.089002652</v>
      </c>
      <c r="O10" s="7" t="n">
        <f aca="false">SUM(O11:O43)</f>
        <v>113916.107138733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279.06583983022</v>
      </c>
      <c r="D11" s="9" t="n">
        <f aca="false">+I11+N11</f>
        <v>2710.3528863576</v>
      </c>
      <c r="E11" s="9" t="n">
        <f aca="false">+J11+O11</f>
        <v>2568.71295347262</v>
      </c>
      <c r="G11" s="8" t="n">
        <v>0</v>
      </c>
      <c r="H11" s="9" t="n">
        <f aca="false">+I11+J11</f>
        <v>2784.60398532626</v>
      </c>
      <c r="I11" s="10" t="n">
        <v>1436.55564875028</v>
      </c>
      <c r="J11" s="10" t="n">
        <v>1348.04833657598</v>
      </c>
      <c r="L11" s="8" t="n">
        <v>0</v>
      </c>
      <c r="M11" s="9" t="n">
        <f aca="false">+N11+O11</f>
        <v>2494.46185450396</v>
      </c>
      <c r="N11" s="10" t="n">
        <v>1273.79723760732</v>
      </c>
      <c r="O11" s="10" t="n">
        <v>1220.66461689664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5188.38433609131</v>
      </c>
      <c r="D12" s="9" t="n">
        <f aca="false">+I12+N12</f>
        <v>2665.35272434431</v>
      </c>
      <c r="E12" s="9" t="n">
        <f aca="false">+J12+O12</f>
        <v>2523.03161174699</v>
      </c>
      <c r="G12" s="8" t="n">
        <v>1</v>
      </c>
      <c r="H12" s="9" t="n">
        <f aca="false">+I12+J12</f>
        <v>2740.28769759761</v>
      </c>
      <c r="I12" s="10" t="n">
        <v>1413.38685263495</v>
      </c>
      <c r="J12" s="10" t="n">
        <v>1326.90084496266</v>
      </c>
      <c r="L12" s="8" t="n">
        <v>1</v>
      </c>
      <c r="M12" s="9" t="n">
        <f aca="false">+N12+O12</f>
        <v>2448.0966384937</v>
      </c>
      <c r="N12" s="10" t="n">
        <v>1251.96587170937</v>
      </c>
      <c r="O12" s="10" t="n">
        <v>1196.13076678433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5164.12808276517</v>
      </c>
      <c r="D13" s="9" t="n">
        <f aca="false">+I13+N13</f>
        <v>2653.6781462964</v>
      </c>
      <c r="E13" s="9" t="n">
        <f aca="false">+J13+O13</f>
        <v>2510.44993646877</v>
      </c>
      <c r="G13" s="8" t="n">
        <v>2</v>
      </c>
      <c r="H13" s="9" t="n">
        <f aca="false">+I13+J13</f>
        <v>2730.88925356358</v>
      </c>
      <c r="I13" s="10" t="n">
        <v>1407.82636428181</v>
      </c>
      <c r="J13" s="10" t="n">
        <v>1323.06288928177</v>
      </c>
      <c r="L13" s="8" t="n">
        <v>2</v>
      </c>
      <c r="M13" s="9" t="n">
        <f aca="false">+N13+O13</f>
        <v>2433.23882920159</v>
      </c>
      <c r="N13" s="10" t="n">
        <v>1245.85178201459</v>
      </c>
      <c r="O13" s="10" t="n">
        <v>1187.387047187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5139.8877563972</v>
      </c>
      <c r="D14" s="9" t="n">
        <f aca="false">+I14+N14</f>
        <v>2641.81485824142</v>
      </c>
      <c r="E14" s="9" t="n">
        <f aca="false">+J14+O14</f>
        <v>2498.07289815578</v>
      </c>
      <c r="G14" s="8" t="n">
        <v>3</v>
      </c>
      <c r="H14" s="9" t="n">
        <f aca="false">+I14+J14</f>
        <v>2721.25605233876</v>
      </c>
      <c r="I14" s="10" t="n">
        <v>1402.04081089653</v>
      </c>
      <c r="J14" s="10" t="n">
        <v>1319.21524144222</v>
      </c>
      <c r="L14" s="8" t="n">
        <v>3</v>
      </c>
      <c r="M14" s="9" t="n">
        <f aca="false">+N14+O14</f>
        <v>2418.63170405845</v>
      </c>
      <c r="N14" s="10" t="n">
        <v>1239.77404734489</v>
      </c>
      <c r="O14" s="10" t="n">
        <v>1178.85765671356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5059.4116361249</v>
      </c>
      <c r="D15" s="9" t="n">
        <f aca="false">+I15+N15</f>
        <v>2601.02151958353</v>
      </c>
      <c r="E15" s="9" t="n">
        <f aca="false">+J15+O15</f>
        <v>2458.39011654137</v>
      </c>
      <c r="G15" s="8" t="n">
        <v>4</v>
      </c>
      <c r="H15" s="9" t="n">
        <f aca="false">+I15+J15</f>
        <v>2681.43701778102</v>
      </c>
      <c r="I15" s="10" t="n">
        <v>1380.69814507568</v>
      </c>
      <c r="J15" s="10" t="n">
        <v>1300.73887270535</v>
      </c>
      <c r="L15" s="8" t="n">
        <v>4</v>
      </c>
      <c r="M15" s="9" t="n">
        <f aca="false">+N15+O15</f>
        <v>2377.97461834388</v>
      </c>
      <c r="N15" s="10" t="n">
        <v>1220.32337450786</v>
      </c>
      <c r="O15" s="10" t="n">
        <v>1157.65124383602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4976.76202790409</v>
      </c>
      <c r="D16" s="9" t="n">
        <f aca="false">+I16+N16</f>
        <v>2558.96665281053</v>
      </c>
      <c r="E16" s="9" t="n">
        <f aca="false">+J16+O16</f>
        <v>2417.79537509357</v>
      </c>
      <c r="G16" s="8" t="n">
        <v>5</v>
      </c>
      <c r="H16" s="9" t="n">
        <f aca="false">+I16+J16</f>
        <v>2639.88123900615</v>
      </c>
      <c r="I16" s="10" t="n">
        <v>1358.40664289028</v>
      </c>
      <c r="J16" s="10" t="n">
        <v>1281.47459611587</v>
      </c>
      <c r="L16" s="8" t="n">
        <v>5</v>
      </c>
      <c r="M16" s="9" t="n">
        <f aca="false">+N16+O16</f>
        <v>2336.88078889794</v>
      </c>
      <c r="N16" s="10" t="n">
        <v>1200.56000992025</v>
      </c>
      <c r="O16" s="10" t="n">
        <v>1136.32077897769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4836.52722086592</v>
      </c>
      <c r="D17" s="9" t="n">
        <f aca="false">+I17+N17</f>
        <v>2487.07890685524</v>
      </c>
      <c r="E17" s="9" t="n">
        <f aca="false">+J17+O17</f>
        <v>2349.44831401068</v>
      </c>
      <c r="G17" s="8" t="n">
        <v>6</v>
      </c>
      <c r="H17" s="9" t="n">
        <f aca="false">+I17+J17</f>
        <v>2567.03456452016</v>
      </c>
      <c r="I17" s="10" t="n">
        <v>1319.93832022764</v>
      </c>
      <c r="J17" s="10" t="n">
        <v>1247.09624429252</v>
      </c>
      <c r="L17" s="8" t="n">
        <v>6</v>
      </c>
      <c r="M17" s="9" t="n">
        <f aca="false">+N17+O17</f>
        <v>2269.49265634576</v>
      </c>
      <c r="N17" s="10" t="n">
        <v>1167.1405866276</v>
      </c>
      <c r="O17" s="10" t="n">
        <v>1102.35206971815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4787.86440781887</v>
      </c>
      <c r="D18" s="9" t="n">
        <f aca="false">+I18+N18</f>
        <v>2462.00164269025</v>
      </c>
      <c r="E18" s="9" t="n">
        <f aca="false">+J18+O18</f>
        <v>2325.86276512863</v>
      </c>
      <c r="G18" s="8" t="n">
        <v>7</v>
      </c>
      <c r="H18" s="9" t="n">
        <f aca="false">+I18+J18</f>
        <v>2541.92640075092</v>
      </c>
      <c r="I18" s="10" t="n">
        <v>1305.91673362182</v>
      </c>
      <c r="J18" s="10" t="n">
        <v>1236.0096671291</v>
      </c>
      <c r="L18" s="8" t="n">
        <v>7</v>
      </c>
      <c r="M18" s="9" t="n">
        <f aca="false">+N18+O18</f>
        <v>2245.93800706796</v>
      </c>
      <c r="N18" s="10" t="n">
        <v>1156.08490906842</v>
      </c>
      <c r="O18" s="10" t="n">
        <v>1089.85309799953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4806.20940512431</v>
      </c>
      <c r="D19" s="9" t="n">
        <f aca="false">+I19+N19</f>
        <v>2471.07379209963</v>
      </c>
      <c r="E19" s="9" t="n">
        <f aca="false">+J19+O19</f>
        <v>2335.13561302468</v>
      </c>
      <c r="G19" s="8" t="n">
        <v>8</v>
      </c>
      <c r="H19" s="9" t="n">
        <f aca="false">+I19+J19</f>
        <v>2551.4030844276</v>
      </c>
      <c r="I19" s="10" t="n">
        <v>1309.53498626916</v>
      </c>
      <c r="J19" s="10" t="n">
        <v>1241.86809815843</v>
      </c>
      <c r="L19" s="8" t="n">
        <v>8</v>
      </c>
      <c r="M19" s="9" t="n">
        <f aca="false">+N19+O19</f>
        <v>2254.80632069671</v>
      </c>
      <c r="N19" s="10" t="n">
        <v>1161.53880583046</v>
      </c>
      <c r="O19" s="10" t="n">
        <v>1093.26751486624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4904.85649135865</v>
      </c>
      <c r="D20" s="9" t="n">
        <f aca="false">+I20+N20</f>
        <v>2521.08807237061</v>
      </c>
      <c r="E20" s="9" t="n">
        <f aca="false">+J20+O20</f>
        <v>2383.76841898803</v>
      </c>
      <c r="G20" s="8" t="n">
        <v>9</v>
      </c>
      <c r="H20" s="9" t="n">
        <f aca="false">+I20+J20</f>
        <v>2602.32110418001</v>
      </c>
      <c r="I20" s="10" t="n">
        <v>1334.27042311955</v>
      </c>
      <c r="J20" s="10" t="n">
        <v>1268.05068106046</v>
      </c>
      <c r="L20" s="8" t="n">
        <v>9</v>
      </c>
      <c r="M20" s="9" t="n">
        <f aca="false">+N20+O20</f>
        <v>2302.53538717864</v>
      </c>
      <c r="N20" s="10" t="n">
        <v>1186.81764925106</v>
      </c>
      <c r="O20" s="10" t="n">
        <v>1115.71773792758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5003.59240827344</v>
      </c>
      <c r="D21" s="9" t="n">
        <f aca="false">+I21+N21</f>
        <v>2570.77472614908</v>
      </c>
      <c r="E21" s="9" t="n">
        <f aca="false">+J21+O21</f>
        <v>2432.81768212436</v>
      </c>
      <c r="G21" s="8" t="n">
        <v>10</v>
      </c>
      <c r="H21" s="9" t="n">
        <f aca="false">+I21+J21</f>
        <v>2651.86872700199</v>
      </c>
      <c r="I21" s="10" t="n">
        <v>1358.15260345013</v>
      </c>
      <c r="J21" s="10" t="n">
        <v>1293.71612355186</v>
      </c>
      <c r="L21" s="8" t="n">
        <v>10</v>
      </c>
      <c r="M21" s="9" t="n">
        <f aca="false">+N21+O21</f>
        <v>2351.72368127145</v>
      </c>
      <c r="N21" s="10" t="n">
        <v>1212.62212269895</v>
      </c>
      <c r="O21" s="10" t="n">
        <v>1139.1015585725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5055.64896836997</v>
      </c>
      <c r="D22" s="9" t="n">
        <f aca="false">+I22+N22</f>
        <v>2596.10187845167</v>
      </c>
      <c r="E22" s="9" t="n">
        <f aca="false">+J22+O22</f>
        <v>2459.54708991829</v>
      </c>
      <c r="G22" s="8" t="n">
        <v>11</v>
      </c>
      <c r="H22" s="9" t="n">
        <f aca="false">+I22+J22</f>
        <v>2675.14800108017</v>
      </c>
      <c r="I22" s="10" t="n">
        <v>1368.47112635441</v>
      </c>
      <c r="J22" s="10" t="n">
        <v>1306.67687472576</v>
      </c>
      <c r="L22" s="8" t="n">
        <v>11</v>
      </c>
      <c r="M22" s="9" t="n">
        <f aca="false">+N22+O22</f>
        <v>2380.5009672898</v>
      </c>
      <c r="N22" s="10" t="n">
        <v>1227.63075209726</v>
      </c>
      <c r="O22" s="10" t="n">
        <v>1152.87021519253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5095.80415233204</v>
      </c>
      <c r="D23" s="9" t="n">
        <f aca="false">+I23+N23</f>
        <v>2614.94726786213</v>
      </c>
      <c r="E23" s="9" t="n">
        <f aca="false">+J23+O23</f>
        <v>2480.85688446991</v>
      </c>
      <c r="G23" s="8" t="n">
        <v>12</v>
      </c>
      <c r="H23" s="9" t="n">
        <f aca="false">+I23+J23</f>
        <v>2690.58369438987</v>
      </c>
      <c r="I23" s="10" t="n">
        <v>1374.70782648835</v>
      </c>
      <c r="J23" s="10" t="n">
        <v>1315.87586790152</v>
      </c>
      <c r="L23" s="8" t="n">
        <v>12</v>
      </c>
      <c r="M23" s="9" t="n">
        <f aca="false">+N23+O23</f>
        <v>2405.22045794217</v>
      </c>
      <c r="N23" s="10" t="n">
        <v>1240.23944137378</v>
      </c>
      <c r="O23" s="10" t="n">
        <v>1164.98101656839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5097.604831156</v>
      </c>
      <c r="D24" s="9" t="n">
        <f aca="false">+I24+N24</f>
        <v>2613.75341060353</v>
      </c>
      <c r="E24" s="9" t="n">
        <f aca="false">+J24+O24</f>
        <v>2483.85142055247</v>
      </c>
      <c r="G24" s="8" t="n">
        <v>13</v>
      </c>
      <c r="H24" s="9" t="n">
        <f aca="false">+I24+J24</f>
        <v>2684.37084179934</v>
      </c>
      <c r="I24" s="10" t="n">
        <v>1369.8430321826</v>
      </c>
      <c r="J24" s="10" t="n">
        <v>1314.52780961675</v>
      </c>
      <c r="L24" s="8" t="n">
        <v>13</v>
      </c>
      <c r="M24" s="9" t="n">
        <f aca="false">+N24+O24</f>
        <v>2413.23398935665</v>
      </c>
      <c r="N24" s="10" t="n">
        <v>1243.91037842093</v>
      </c>
      <c r="O24" s="10" t="n">
        <v>1169.32361093572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5119.67386990304</v>
      </c>
      <c r="D25" s="9" t="n">
        <f aca="false">+I25+N25</f>
        <v>2622.58504902221</v>
      </c>
      <c r="E25" s="9" t="n">
        <f aca="false">+J25+O25</f>
        <v>2497.08882088083</v>
      </c>
      <c r="G25" s="8" t="n">
        <v>14</v>
      </c>
      <c r="H25" s="9" t="n">
        <f aca="false">+I25+J25</f>
        <v>2687.6983853149</v>
      </c>
      <c r="I25" s="10" t="n">
        <v>1369.80395370697</v>
      </c>
      <c r="J25" s="10" t="n">
        <v>1317.89443160794</v>
      </c>
      <c r="L25" s="8" t="n">
        <v>14</v>
      </c>
      <c r="M25" s="9" t="n">
        <f aca="false">+N25+O25</f>
        <v>2431.97548458814</v>
      </c>
      <c r="N25" s="10" t="n">
        <v>1252.78109531524</v>
      </c>
      <c r="O25" s="10" t="n">
        <v>1179.19438927289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26736.5156723987</v>
      </c>
      <c r="D26" s="9" t="n">
        <f aca="false">+I26+N26</f>
        <v>13543.9931137491</v>
      </c>
      <c r="E26" s="9" t="n">
        <f aca="false">+J26+O26</f>
        <v>13192.5225586495</v>
      </c>
      <c r="G26" s="11" t="s">
        <v>9</v>
      </c>
      <c r="H26" s="9" t="n">
        <f aca="false">+I26+J26</f>
        <v>13888.0992289403</v>
      </c>
      <c r="I26" s="10" t="n">
        <v>6997.05325683987</v>
      </c>
      <c r="J26" s="10" t="n">
        <v>6891.04597210042</v>
      </c>
      <c r="L26" s="11" t="s">
        <v>9</v>
      </c>
      <c r="M26" s="9" t="n">
        <f aca="false">+N26+O26</f>
        <v>12848.4164434584</v>
      </c>
      <c r="N26" s="10" t="n">
        <v>6546.93985690928</v>
      </c>
      <c r="O26" s="10" t="n">
        <v>6301.47658654912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33373.3240870823</v>
      </c>
      <c r="D27" s="9" t="n">
        <f aca="false">+I27+N27</f>
        <v>16772.9154808672</v>
      </c>
      <c r="E27" s="9" t="n">
        <f aca="false">+J27+O27</f>
        <v>16600.4086062151</v>
      </c>
      <c r="G27" s="11" t="s">
        <v>10</v>
      </c>
      <c r="H27" s="9" t="n">
        <f aca="false">+I27+J27</f>
        <v>17057.5009327373</v>
      </c>
      <c r="I27" s="10" t="n">
        <v>8530.13829517557</v>
      </c>
      <c r="J27" s="10" t="n">
        <v>8527.36263756175</v>
      </c>
      <c r="L27" s="11" t="s">
        <v>10</v>
      </c>
      <c r="M27" s="9" t="n">
        <f aca="false">+N27+O27</f>
        <v>16315.823154345</v>
      </c>
      <c r="N27" s="10" t="n">
        <v>8242.7771856916</v>
      </c>
      <c r="O27" s="10" t="n">
        <v>8073.04596865335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5344.931718023</v>
      </c>
      <c r="D28" s="9" t="n">
        <f aca="false">+I28+N28</f>
        <v>17702.7108732227</v>
      </c>
      <c r="E28" s="9" t="n">
        <f aca="false">+J28+O28</f>
        <v>17642.2208448004</v>
      </c>
      <c r="G28" s="11" t="s">
        <v>11</v>
      </c>
      <c r="H28" s="9" t="n">
        <f aca="false">+I28+J28</f>
        <v>17860.7924829159</v>
      </c>
      <c r="I28" s="10" t="n">
        <v>8910.06310511712</v>
      </c>
      <c r="J28" s="10" t="n">
        <v>8950.72937779873</v>
      </c>
      <c r="L28" s="11" t="s">
        <v>11</v>
      </c>
      <c r="M28" s="9" t="n">
        <f aca="false">+N28+O28</f>
        <v>17484.1392351072</v>
      </c>
      <c r="N28" s="10" t="n">
        <v>8792.64776810554</v>
      </c>
      <c r="O28" s="10" t="n">
        <v>8691.49146700163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4916.9118460761</v>
      </c>
      <c r="D29" s="9" t="n">
        <f aca="false">+I29+N29</f>
        <v>17448.6235867593</v>
      </c>
      <c r="E29" s="9" t="n">
        <f aca="false">+J29+O29</f>
        <v>17468.2882593168</v>
      </c>
      <c r="G29" s="11" t="s">
        <v>12</v>
      </c>
      <c r="H29" s="9" t="n">
        <f aca="false">+I29+J29</f>
        <v>17503.1452782739</v>
      </c>
      <c r="I29" s="10" t="n">
        <v>8710.58419258701</v>
      </c>
      <c r="J29" s="10" t="n">
        <v>8792.56108568692</v>
      </c>
      <c r="L29" s="11" t="s">
        <v>12</v>
      </c>
      <c r="M29" s="9" t="n">
        <f aca="false">+N29+O29</f>
        <v>17413.7665678022</v>
      </c>
      <c r="N29" s="10" t="n">
        <v>8738.03939417229</v>
      </c>
      <c r="O29" s="10" t="n">
        <v>8675.72717362989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4920.0843681875</v>
      </c>
      <c r="D30" s="9" t="n">
        <f aca="false">+I30+N30</f>
        <v>17393.5147722653</v>
      </c>
      <c r="E30" s="9" t="n">
        <f aca="false">+J30+O30</f>
        <v>17526.5695959222</v>
      </c>
      <c r="G30" s="11" t="s">
        <v>13</v>
      </c>
      <c r="H30" s="9" t="n">
        <f aca="false">+I30+J30</f>
        <v>17432.574639938</v>
      </c>
      <c r="I30" s="10" t="n">
        <v>8628.99685350614</v>
      </c>
      <c r="J30" s="10" t="n">
        <v>8803.57778643188</v>
      </c>
      <c r="L30" s="11" t="s">
        <v>13</v>
      </c>
      <c r="M30" s="9" t="n">
        <f aca="false">+N30+O30</f>
        <v>17487.5097282495</v>
      </c>
      <c r="N30" s="10" t="n">
        <v>8764.51791875913</v>
      </c>
      <c r="O30" s="10" t="n">
        <v>8722.99180949032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5759.2954077732</v>
      </c>
      <c r="D31" s="9" t="n">
        <f aca="false">+I31+N31</f>
        <v>17896.6393618274</v>
      </c>
      <c r="E31" s="9" t="n">
        <f aca="false">+J31+O31</f>
        <v>17862.6560459458</v>
      </c>
      <c r="G31" s="11" t="s">
        <v>14</v>
      </c>
      <c r="H31" s="9" t="n">
        <f aca="false">+I31+J31</f>
        <v>17856.4398890177</v>
      </c>
      <c r="I31" s="10" t="n">
        <v>8864.50112724083</v>
      </c>
      <c r="J31" s="10" t="n">
        <v>8991.9387617769</v>
      </c>
      <c r="L31" s="11" t="s">
        <v>14</v>
      </c>
      <c r="M31" s="9" t="n">
        <f aca="false">+N31+O31</f>
        <v>17902.8555187555</v>
      </c>
      <c r="N31" s="10" t="n">
        <v>9032.13823458659</v>
      </c>
      <c r="O31" s="10" t="n">
        <v>8870.71728416892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5313.3096425253</v>
      </c>
      <c r="D32" s="9" t="n">
        <f aca="false">+I32+N32</f>
        <v>17819.2697778337</v>
      </c>
      <c r="E32" s="9" t="n">
        <f aca="false">+J32+O32</f>
        <v>17494.0398646916</v>
      </c>
      <c r="G32" s="11" t="s">
        <v>15</v>
      </c>
      <c r="H32" s="9" t="n">
        <f aca="false">+I32+J32</f>
        <v>17684.8628784432</v>
      </c>
      <c r="I32" s="10" t="n">
        <v>8847.11408170747</v>
      </c>
      <c r="J32" s="10" t="n">
        <v>8837.74879673571</v>
      </c>
      <c r="L32" s="11" t="s">
        <v>15</v>
      </c>
      <c r="M32" s="9" t="n">
        <f aca="false">+N32+O32</f>
        <v>17628.4467640822</v>
      </c>
      <c r="N32" s="10" t="n">
        <v>8972.15569612625</v>
      </c>
      <c r="O32" s="10" t="n">
        <v>8656.2910679559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34397.3233536953</v>
      </c>
      <c r="D33" s="9" t="n">
        <f aca="false">+I33+N33</f>
        <v>17452.1685098048</v>
      </c>
      <c r="E33" s="9" t="n">
        <f aca="false">+J33+O33</f>
        <v>16945.1548438905</v>
      </c>
      <c r="G33" s="11" t="s">
        <v>16</v>
      </c>
      <c r="H33" s="9" t="n">
        <f aca="false">+I33+J33</f>
        <v>17244.3645109501</v>
      </c>
      <c r="I33" s="10" t="n">
        <v>8656.36648621959</v>
      </c>
      <c r="J33" s="10" t="n">
        <v>8587.99802473054</v>
      </c>
      <c r="L33" s="11" t="s">
        <v>16</v>
      </c>
      <c r="M33" s="9" t="n">
        <f aca="false">+N33+O33</f>
        <v>17152.9588427452</v>
      </c>
      <c r="N33" s="10" t="n">
        <v>8795.80202358524</v>
      </c>
      <c r="O33" s="10" t="n">
        <v>8357.15681915994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29051.1166489166</v>
      </c>
      <c r="D34" s="9" t="n">
        <f aca="false">+I34+N34</f>
        <v>14948.383809397</v>
      </c>
      <c r="E34" s="9" t="n">
        <f aca="false">+J34+O34</f>
        <v>14102.7328395196</v>
      </c>
      <c r="G34" s="11" t="s">
        <v>17</v>
      </c>
      <c r="H34" s="9" t="n">
        <f aca="false">+I34+J34</f>
        <v>14487.3944629871</v>
      </c>
      <c r="I34" s="10" t="n">
        <v>7354.99570480001</v>
      </c>
      <c r="J34" s="10" t="n">
        <v>7132.39875818705</v>
      </c>
      <c r="L34" s="11" t="s">
        <v>17</v>
      </c>
      <c r="M34" s="9" t="n">
        <f aca="false">+N34+O34</f>
        <v>14563.7221859295</v>
      </c>
      <c r="N34" s="10" t="n">
        <v>7593.38810459697</v>
      </c>
      <c r="O34" s="10" t="n">
        <v>6970.33408133258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3586.9635766377</v>
      </c>
      <c r="D35" s="9" t="n">
        <f aca="false">+I35+N35</f>
        <v>12344.0051075796</v>
      </c>
      <c r="E35" s="9" t="n">
        <f aca="false">+J35+O35</f>
        <v>11242.9584690581</v>
      </c>
      <c r="G35" s="11" t="s">
        <v>18</v>
      </c>
      <c r="H35" s="9" t="n">
        <f aca="false">+I35+J35</f>
        <v>11615.8443890613</v>
      </c>
      <c r="I35" s="10" t="n">
        <v>5995.83570521002</v>
      </c>
      <c r="J35" s="10" t="n">
        <v>5620.00868385124</v>
      </c>
      <c r="L35" s="11" t="s">
        <v>18</v>
      </c>
      <c r="M35" s="9" t="n">
        <f aca="false">+N35+O35</f>
        <v>11971.1191875765</v>
      </c>
      <c r="N35" s="10" t="n">
        <v>6348.16940236961</v>
      </c>
      <c r="O35" s="10" t="n">
        <v>5622.94978520687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19930.0159097005</v>
      </c>
      <c r="D36" s="9" t="n">
        <f aca="false">+I36+N36</f>
        <v>10497.7526946779</v>
      </c>
      <c r="E36" s="9" t="n">
        <f aca="false">+J36+O36</f>
        <v>9432.26321502268</v>
      </c>
      <c r="G36" s="11" t="s">
        <v>19</v>
      </c>
      <c r="H36" s="9" t="n">
        <f aca="false">+I36+J36</f>
        <v>9717.55646321663</v>
      </c>
      <c r="I36" s="10" t="n">
        <v>5054.34385904406</v>
      </c>
      <c r="J36" s="10" t="n">
        <v>4663.21260417257</v>
      </c>
      <c r="L36" s="11" t="s">
        <v>19</v>
      </c>
      <c r="M36" s="9" t="n">
        <f aca="false">+N36+O36</f>
        <v>10212.4594464839</v>
      </c>
      <c r="N36" s="10" t="n">
        <v>5443.4088356338</v>
      </c>
      <c r="O36" s="10" t="n">
        <v>4769.05061085012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8478.2683194547</v>
      </c>
      <c r="D37" s="9" t="n">
        <f aca="false">+I37+N37</f>
        <v>9683.48472433309</v>
      </c>
      <c r="E37" s="9" t="n">
        <f aca="false">+J37+O37</f>
        <v>8794.78359512157</v>
      </c>
      <c r="G37" s="11" t="s">
        <v>20</v>
      </c>
      <c r="H37" s="9" t="n">
        <f aca="false">+I37+J37</f>
        <v>9042.46558285799</v>
      </c>
      <c r="I37" s="10" t="n">
        <v>4675.93621784002</v>
      </c>
      <c r="J37" s="10" t="n">
        <v>4366.52936501797</v>
      </c>
      <c r="L37" s="11" t="s">
        <v>20</v>
      </c>
      <c r="M37" s="9" t="n">
        <f aca="false">+N37+O37</f>
        <v>9435.80273659667</v>
      </c>
      <c r="N37" s="10" t="n">
        <v>5007.54850649307</v>
      </c>
      <c r="O37" s="10" t="n">
        <v>4428.2542301036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5331.9833478067</v>
      </c>
      <c r="D38" s="9" t="n">
        <f aca="false">+I38+N38</f>
        <v>7881.8588765083</v>
      </c>
      <c r="E38" s="9" t="n">
        <f aca="false">+J38+O38</f>
        <v>7450.12447129841</v>
      </c>
      <c r="G38" s="12" t="s">
        <v>21</v>
      </c>
      <c r="H38" s="9" t="n">
        <f aca="false">+I38+J38</f>
        <v>7582.83778337897</v>
      </c>
      <c r="I38" s="10" t="n">
        <v>3835.90695682846</v>
      </c>
      <c r="J38" s="10" t="n">
        <v>3746.93082655052</v>
      </c>
      <c r="L38" s="12" t="s">
        <v>21</v>
      </c>
      <c r="M38" s="9" t="n">
        <f aca="false">+N38+O38</f>
        <v>7749.14556442774</v>
      </c>
      <c r="N38" s="10" t="n">
        <v>4045.95191967985</v>
      </c>
      <c r="O38" s="10" t="n">
        <v>3703.1936447479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10629.594057071</v>
      </c>
      <c r="D39" s="9" t="n">
        <f aca="false">+I39+N39</f>
        <v>5386.11666391164</v>
      </c>
      <c r="E39" s="9" t="n">
        <f aca="false">+J39+O39</f>
        <v>5243.47739315941</v>
      </c>
      <c r="G39" s="12" t="s">
        <v>22</v>
      </c>
      <c r="H39" s="9" t="n">
        <f aca="false">+I39+J39</f>
        <v>5323.250369765</v>
      </c>
      <c r="I39" s="10" t="n">
        <v>2646.18931751114</v>
      </c>
      <c r="J39" s="10" t="n">
        <v>2677.06105225386</v>
      </c>
      <c r="L39" s="12" t="s">
        <v>22</v>
      </c>
      <c r="M39" s="9" t="n">
        <f aca="false">+N39+O39</f>
        <v>5306.34368730604</v>
      </c>
      <c r="N39" s="10" t="n">
        <v>2739.9273464005</v>
      </c>
      <c r="O39" s="10" t="n">
        <v>2566.41634090555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6002.355953065</v>
      </c>
      <c r="D40" s="9" t="n">
        <f aca="false">+I40+N40</f>
        <v>3043.44324588277</v>
      </c>
      <c r="E40" s="9" t="n">
        <f aca="false">+J40+O40</f>
        <v>2958.91270718223</v>
      </c>
      <c r="G40" s="12" t="s">
        <v>23</v>
      </c>
      <c r="H40" s="9" t="n">
        <f aca="false">+I40+J40</f>
        <v>3062.89661887681</v>
      </c>
      <c r="I40" s="10" t="n">
        <v>1524.29860543612</v>
      </c>
      <c r="J40" s="10" t="n">
        <v>1538.59801344069</v>
      </c>
      <c r="L40" s="12" t="s">
        <v>23</v>
      </c>
      <c r="M40" s="9" t="n">
        <f aca="false">+N40+O40</f>
        <v>2939.45933418819</v>
      </c>
      <c r="N40" s="10" t="n">
        <v>1519.14464044666</v>
      </c>
      <c r="O40" s="10" t="n">
        <v>1420.31469374153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3607.53427527826</v>
      </c>
      <c r="D41" s="9" t="n">
        <f aca="false">+I41+N41</f>
        <v>1880.36194516031</v>
      </c>
      <c r="E41" s="9" t="n">
        <f aca="false">+J41+O41</f>
        <v>1727.17233011795</v>
      </c>
      <c r="G41" s="12" t="s">
        <v>24</v>
      </c>
      <c r="H41" s="9" t="n">
        <f aca="false">+I41+J41</f>
        <v>1929.01791618318</v>
      </c>
      <c r="I41" s="10" t="n">
        <v>1004.86783985251</v>
      </c>
      <c r="J41" s="10" t="n">
        <v>924.150076330666</v>
      </c>
      <c r="L41" s="12" t="s">
        <v>24</v>
      </c>
      <c r="M41" s="9" t="n">
        <f aca="false">+N41+O41</f>
        <v>1678.51635909508</v>
      </c>
      <c r="N41" s="10" t="n">
        <v>875.494105307801</v>
      </c>
      <c r="O41" s="10" t="n">
        <v>803.02225378728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0</v>
      </c>
      <c r="C5" s="2"/>
      <c r="D5" s="2"/>
      <c r="E5" s="2"/>
      <c r="G5" s="2" t="n">
        <f aca="false">+B5</f>
        <v>2040</v>
      </c>
      <c r="H5" s="2"/>
      <c r="I5" s="2"/>
      <c r="J5" s="2"/>
      <c r="L5" s="2" t="n">
        <f aca="false">+B5</f>
        <v>2040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73599.135093634</v>
      </c>
      <c r="D10" s="7" t="n">
        <f aca="false">SUM(D11:D43)</f>
        <v>240754.793392353</v>
      </c>
      <c r="E10" s="7" t="n">
        <f aca="false">SUM(E11:E43)</f>
        <v>232844.341701281</v>
      </c>
      <c r="G10" s="6" t="s">
        <v>8</v>
      </c>
      <c r="H10" s="7" t="n">
        <f aca="false">SUM(H11:H43)</f>
        <v>239014.261762512</v>
      </c>
      <c r="I10" s="7" t="n">
        <f aca="false">SUM(I11:I43)</f>
        <v>120569.321715718</v>
      </c>
      <c r="J10" s="7" t="n">
        <f aca="false">SUM(J11:J43)</f>
        <v>118444.940046793</v>
      </c>
      <c r="L10" s="6" t="s">
        <v>8</v>
      </c>
      <c r="M10" s="7" t="n">
        <f aca="false">SUM(M11:M43)</f>
        <v>234584.873331123</v>
      </c>
      <c r="N10" s="7" t="n">
        <f aca="false">SUM(N11:N43)</f>
        <v>120185.471676635</v>
      </c>
      <c r="O10" s="7" t="n">
        <f aca="false">SUM(O11:O43)</f>
        <v>114399.401654488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241.23292611129</v>
      </c>
      <c r="D11" s="9" t="n">
        <f aca="false">+I11+N11</f>
        <v>2690.6392142332</v>
      </c>
      <c r="E11" s="9" t="n">
        <f aca="false">+J11+O11</f>
        <v>2550.59371187808</v>
      </c>
      <c r="G11" s="8" t="n">
        <v>0</v>
      </c>
      <c r="H11" s="9" t="n">
        <f aca="false">+I11+J11</f>
        <v>2755.75037129937</v>
      </c>
      <c r="I11" s="10" t="n">
        <v>1421.53511224044</v>
      </c>
      <c r="J11" s="10" t="n">
        <v>1334.21525905892</v>
      </c>
      <c r="L11" s="8" t="n">
        <v>0</v>
      </c>
      <c r="M11" s="9" t="n">
        <f aca="false">+N11+O11</f>
        <v>2485.48255481192</v>
      </c>
      <c r="N11" s="10" t="n">
        <v>1269.10410199276</v>
      </c>
      <c r="O11" s="10" t="n">
        <v>1216.37845281916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5202.26906769134</v>
      </c>
      <c r="D12" s="9" t="n">
        <f aca="false">+I12+N12</f>
        <v>2672.20043772026</v>
      </c>
      <c r="E12" s="9" t="n">
        <f aca="false">+J12+O12</f>
        <v>2530.06862997109</v>
      </c>
      <c r="G12" s="8" t="n">
        <v>1</v>
      </c>
      <c r="H12" s="9" t="n">
        <f aca="false">+I12+J12</f>
        <v>2738.87912117</v>
      </c>
      <c r="I12" s="10" t="n">
        <v>1412.54035349038</v>
      </c>
      <c r="J12" s="10" t="n">
        <v>1326.33876767962</v>
      </c>
      <c r="L12" s="8" t="n">
        <v>1</v>
      </c>
      <c r="M12" s="9" t="n">
        <f aca="false">+N12+O12</f>
        <v>2463.38994652135</v>
      </c>
      <c r="N12" s="10" t="n">
        <v>1259.66008422988</v>
      </c>
      <c r="O12" s="10" t="n">
        <v>1203.72986229147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5132.88500086153</v>
      </c>
      <c r="D13" s="9" t="n">
        <f aca="false">+I13+N13</f>
        <v>2637.35609577596</v>
      </c>
      <c r="E13" s="9" t="n">
        <f aca="false">+J13+O13</f>
        <v>2495.52890508558</v>
      </c>
      <c r="G13" s="8" t="n">
        <v>2</v>
      </c>
      <c r="H13" s="9" t="n">
        <f aca="false">+I13+J13</f>
        <v>2705.85332612057</v>
      </c>
      <c r="I13" s="10" t="n">
        <v>1394.81618615532</v>
      </c>
      <c r="J13" s="10" t="n">
        <v>1311.03713996525</v>
      </c>
      <c r="L13" s="8" t="n">
        <v>2</v>
      </c>
      <c r="M13" s="9" t="n">
        <f aca="false">+N13+O13</f>
        <v>2427.03167474097</v>
      </c>
      <c r="N13" s="10" t="n">
        <v>1242.53990962064</v>
      </c>
      <c r="O13" s="10" t="n">
        <v>1184.49176512032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5109.73897241142</v>
      </c>
      <c r="D14" s="9" t="n">
        <f aca="false">+I14+N14</f>
        <v>2626.0769165971</v>
      </c>
      <c r="E14" s="9" t="n">
        <f aca="false">+J14+O14</f>
        <v>2483.66205581432</v>
      </c>
      <c r="G14" s="8" t="n">
        <v>3</v>
      </c>
      <c r="H14" s="9" t="n">
        <f aca="false">+I14+J14</f>
        <v>2696.95879837386</v>
      </c>
      <c r="I14" s="10" t="n">
        <v>1389.43374646317</v>
      </c>
      <c r="J14" s="10" t="n">
        <v>1307.52505191069</v>
      </c>
      <c r="L14" s="8" t="n">
        <v>3</v>
      </c>
      <c r="M14" s="9" t="n">
        <f aca="false">+N14+O14</f>
        <v>2412.78017403755</v>
      </c>
      <c r="N14" s="10" t="n">
        <v>1236.64317013392</v>
      </c>
      <c r="O14" s="10" t="n">
        <v>1176.13700390363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5086.24397929816</v>
      </c>
      <c r="D15" s="9" t="n">
        <f aca="false">+I15+N15</f>
        <v>2614.60384096967</v>
      </c>
      <c r="E15" s="9" t="n">
        <f aca="false">+J15+O15</f>
        <v>2471.64013832849</v>
      </c>
      <c r="G15" s="8" t="n">
        <v>4</v>
      </c>
      <c r="H15" s="9" t="n">
        <f aca="false">+I15+J15</f>
        <v>2687.53559343387</v>
      </c>
      <c r="I15" s="10" t="n">
        <v>1383.76160528222</v>
      </c>
      <c r="J15" s="10" t="n">
        <v>1303.77398815165</v>
      </c>
      <c r="L15" s="8" t="n">
        <v>4</v>
      </c>
      <c r="M15" s="9" t="n">
        <f aca="false">+N15+O15</f>
        <v>2398.7083858643</v>
      </c>
      <c r="N15" s="10" t="n">
        <v>1230.84223568746</v>
      </c>
      <c r="O15" s="10" t="n">
        <v>1167.86615017684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5007.5341457865</v>
      </c>
      <c r="D16" s="9" t="n">
        <f aca="false">+I16+N16</f>
        <v>2574.61934823455</v>
      </c>
      <c r="E16" s="9" t="n">
        <f aca="false">+J16+O16</f>
        <v>2432.91479755196</v>
      </c>
      <c r="G16" s="8" t="n">
        <v>5</v>
      </c>
      <c r="H16" s="9" t="n">
        <f aca="false">+I16+J16</f>
        <v>2648.41817563787</v>
      </c>
      <c r="I16" s="10" t="n">
        <v>1362.73524820347</v>
      </c>
      <c r="J16" s="10" t="n">
        <v>1285.6829274344</v>
      </c>
      <c r="L16" s="8" t="n">
        <v>5</v>
      </c>
      <c r="M16" s="9" t="n">
        <f aca="false">+N16+O16</f>
        <v>2359.11597014864</v>
      </c>
      <c r="N16" s="10" t="n">
        <v>1211.88410003108</v>
      </c>
      <c r="O16" s="10" t="n">
        <v>1147.23187011756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4927.03485633156</v>
      </c>
      <c r="D17" s="9" t="n">
        <f aca="false">+I17+N17</f>
        <v>2533.50033220195</v>
      </c>
      <c r="E17" s="9" t="n">
        <f aca="false">+J17+O17</f>
        <v>2393.5345241296</v>
      </c>
      <c r="G17" s="8" t="n">
        <v>6</v>
      </c>
      <c r="H17" s="9" t="n">
        <f aca="false">+I17+J17</f>
        <v>2607.65866035453</v>
      </c>
      <c r="I17" s="10" t="n">
        <v>1340.77336464439</v>
      </c>
      <c r="J17" s="10" t="n">
        <v>1266.88529571014</v>
      </c>
      <c r="L17" s="8" t="n">
        <v>6</v>
      </c>
      <c r="M17" s="9" t="n">
        <f aca="false">+N17+O17</f>
        <v>2319.37619597702</v>
      </c>
      <c r="N17" s="10" t="n">
        <v>1192.72696755756</v>
      </c>
      <c r="O17" s="10" t="n">
        <v>1126.64922841946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4789.69584463721</v>
      </c>
      <c r="D18" s="9" t="n">
        <f aca="false">+I18+N18</f>
        <v>2462.88832300905</v>
      </c>
      <c r="E18" s="9" t="n">
        <f aca="false">+J18+O18</f>
        <v>2326.80752162817</v>
      </c>
      <c r="G18" s="8" t="n">
        <v>7</v>
      </c>
      <c r="H18" s="9" t="n">
        <f aca="false">+I18+J18</f>
        <v>2535.96889720038</v>
      </c>
      <c r="I18" s="10" t="n">
        <v>1302.81652503723</v>
      </c>
      <c r="J18" s="10" t="n">
        <v>1233.15237216316</v>
      </c>
      <c r="L18" s="8" t="n">
        <v>7</v>
      </c>
      <c r="M18" s="9" t="n">
        <f aca="false">+N18+O18</f>
        <v>2253.72694743683</v>
      </c>
      <c r="N18" s="10" t="n">
        <v>1160.07179797182</v>
      </c>
      <c r="O18" s="10" t="n">
        <v>1093.65514946501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4742.65773539432</v>
      </c>
      <c r="D19" s="9" t="n">
        <f aca="false">+I19+N19</f>
        <v>2438.41553153168</v>
      </c>
      <c r="E19" s="9" t="n">
        <f aca="false">+J19+O19</f>
        <v>2304.24220386265</v>
      </c>
      <c r="G19" s="8" t="n">
        <v>8</v>
      </c>
      <c r="H19" s="9" t="n">
        <f aca="false">+I19+J19</f>
        <v>2511.11063341989</v>
      </c>
      <c r="I19" s="10" t="n">
        <v>1288.82714374468</v>
      </c>
      <c r="J19" s="10" t="n">
        <v>1222.28348967521</v>
      </c>
      <c r="L19" s="8" t="n">
        <v>8</v>
      </c>
      <c r="M19" s="9" t="n">
        <f aca="false">+N19+O19</f>
        <v>2231.54710197443</v>
      </c>
      <c r="N19" s="10" t="n">
        <v>1149.58838778699</v>
      </c>
      <c r="O19" s="10" t="n">
        <v>1081.95871418743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4761.64570431997</v>
      </c>
      <c r="D20" s="9" t="n">
        <f aca="false">+I20+N20</f>
        <v>2447.57542257415</v>
      </c>
      <c r="E20" s="9" t="n">
        <f aca="false">+J20+O20</f>
        <v>2314.07028174582</v>
      </c>
      <c r="G20" s="8" t="n">
        <v>9</v>
      </c>
      <c r="H20" s="9" t="n">
        <f aca="false">+I20+J20</f>
        <v>2520.08821114586</v>
      </c>
      <c r="I20" s="10" t="n">
        <v>1292.09242305777</v>
      </c>
      <c r="J20" s="10" t="n">
        <v>1227.9957880881</v>
      </c>
      <c r="L20" s="8" t="n">
        <v>9</v>
      </c>
      <c r="M20" s="9" t="n">
        <f aca="false">+N20+O20</f>
        <v>2241.55749317411</v>
      </c>
      <c r="N20" s="10" t="n">
        <v>1155.48299951639</v>
      </c>
      <c r="O20" s="10" t="n">
        <v>1086.07449365772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4859.54026402913</v>
      </c>
      <c r="D21" s="9" t="n">
        <f aca="false">+I21+N21</f>
        <v>2496.94950431892</v>
      </c>
      <c r="E21" s="9" t="n">
        <f aca="false">+J21+O21</f>
        <v>2362.59075971021</v>
      </c>
      <c r="G21" s="8" t="n">
        <v>10</v>
      </c>
      <c r="H21" s="9" t="n">
        <f aca="false">+I21+J21</f>
        <v>2569.49309367282</v>
      </c>
      <c r="I21" s="10" t="n">
        <v>1315.95910647278</v>
      </c>
      <c r="J21" s="10" t="n">
        <v>1253.53398720004</v>
      </c>
      <c r="L21" s="8" t="n">
        <v>10</v>
      </c>
      <c r="M21" s="9" t="n">
        <f aca="false">+N21+O21</f>
        <v>2290.04717035631</v>
      </c>
      <c r="N21" s="10" t="n">
        <v>1180.99039784614</v>
      </c>
      <c r="O21" s="10" t="n">
        <v>1109.05677251017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4956.86059754685</v>
      </c>
      <c r="D22" s="9" t="n">
        <f aca="false">+I22+N22</f>
        <v>2545.65765773764</v>
      </c>
      <c r="E22" s="9" t="n">
        <f aca="false">+J22+O22</f>
        <v>2411.20293980921</v>
      </c>
      <c r="G22" s="8" t="n">
        <v>11</v>
      </c>
      <c r="H22" s="9" t="n">
        <f aca="false">+I22+J22</f>
        <v>2617.08123795182</v>
      </c>
      <c r="I22" s="10" t="n">
        <v>1338.77306309252</v>
      </c>
      <c r="J22" s="10" t="n">
        <v>1278.30817485929</v>
      </c>
      <c r="L22" s="8" t="n">
        <v>11</v>
      </c>
      <c r="M22" s="9" t="n">
        <f aca="false">+N22+O22</f>
        <v>2339.77935959503</v>
      </c>
      <c r="N22" s="10" t="n">
        <v>1206.88459464512</v>
      </c>
      <c r="O22" s="10" t="n">
        <v>1132.89476494992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5007.33369962271</v>
      </c>
      <c r="D23" s="9" t="n">
        <f aca="false">+I23+N23</f>
        <v>2569.93664011246</v>
      </c>
      <c r="E23" s="9" t="n">
        <f aca="false">+J23+O23</f>
        <v>2437.39705951025</v>
      </c>
      <c r="G23" s="8" t="n">
        <v>12</v>
      </c>
      <c r="H23" s="9" t="n">
        <f aca="false">+I23+J23</f>
        <v>2638.36220267795</v>
      </c>
      <c r="I23" s="10" t="n">
        <v>1348.04642745655</v>
      </c>
      <c r="J23" s="10" t="n">
        <v>1290.3157752214</v>
      </c>
      <c r="L23" s="8" t="n">
        <v>12</v>
      </c>
      <c r="M23" s="9" t="n">
        <f aca="false">+N23+O23</f>
        <v>2368.97149694476</v>
      </c>
      <c r="N23" s="10" t="n">
        <v>1221.89021265591</v>
      </c>
      <c r="O23" s="10" t="n">
        <v>1147.08128428885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5045.8484448379</v>
      </c>
      <c r="D24" s="9" t="n">
        <f aca="false">+I24+N24</f>
        <v>2587.71214118229</v>
      </c>
      <c r="E24" s="9" t="n">
        <f aca="false">+J24+O24</f>
        <v>2458.13630365561</v>
      </c>
      <c r="G24" s="8" t="n">
        <v>13</v>
      </c>
      <c r="H24" s="9" t="n">
        <f aca="false">+I24+J24</f>
        <v>2651.88132431854</v>
      </c>
      <c r="I24" s="10" t="n">
        <v>1353.30140959818</v>
      </c>
      <c r="J24" s="10" t="n">
        <v>1298.57991472036</v>
      </c>
      <c r="L24" s="8" t="n">
        <v>13</v>
      </c>
      <c r="M24" s="9" t="n">
        <f aca="false">+N24+O24</f>
        <v>2393.96712051937</v>
      </c>
      <c r="N24" s="10" t="n">
        <v>1234.41073158411</v>
      </c>
      <c r="O24" s="10" t="n">
        <v>1159.55638893525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5046.8478201212</v>
      </c>
      <c r="D25" s="9" t="n">
        <f aca="false">+I25+N25</f>
        <v>2585.88549795823</v>
      </c>
      <c r="E25" s="9" t="n">
        <f aca="false">+J25+O25</f>
        <v>2460.96232216297</v>
      </c>
      <c r="G25" s="8" t="n">
        <v>14</v>
      </c>
      <c r="H25" s="9" t="n">
        <f aca="false">+I25+J25</f>
        <v>2644.50603016341</v>
      </c>
      <c r="I25" s="10" t="n">
        <v>1347.85276818326</v>
      </c>
      <c r="J25" s="10" t="n">
        <v>1296.65326198015</v>
      </c>
      <c r="L25" s="8" t="n">
        <v>14</v>
      </c>
      <c r="M25" s="9" t="n">
        <f aca="false">+N25+O25</f>
        <v>2402.34178995779</v>
      </c>
      <c r="N25" s="10" t="n">
        <v>1238.03272977497</v>
      </c>
      <c r="O25" s="10" t="n">
        <v>1164.30906018282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26051.6613376047</v>
      </c>
      <c r="D26" s="9" t="n">
        <f aca="false">+I26+N26</f>
        <v>13224.0182090054</v>
      </c>
      <c r="E26" s="9" t="n">
        <f aca="false">+J26+O26</f>
        <v>12827.6431285993</v>
      </c>
      <c r="G26" s="11" t="s">
        <v>9</v>
      </c>
      <c r="H26" s="9" t="n">
        <f aca="false">+I26+J26</f>
        <v>13509.3353192106</v>
      </c>
      <c r="I26" s="10" t="n">
        <v>6818.74658046453</v>
      </c>
      <c r="J26" s="10" t="n">
        <v>6690.58873874608</v>
      </c>
      <c r="L26" s="11" t="s">
        <v>9</v>
      </c>
      <c r="M26" s="9" t="n">
        <f aca="false">+N26+O26</f>
        <v>12542.3260183941</v>
      </c>
      <c r="N26" s="10" t="n">
        <v>6405.27162854089</v>
      </c>
      <c r="O26" s="10" t="n">
        <v>6137.05438985319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31636.7389305271</v>
      </c>
      <c r="D27" s="9" t="n">
        <f aca="false">+I27+N27</f>
        <v>15917.4490101443</v>
      </c>
      <c r="E27" s="9" t="n">
        <f aca="false">+J27+O27</f>
        <v>15719.2899203828</v>
      </c>
      <c r="G27" s="11" t="s">
        <v>10</v>
      </c>
      <c r="H27" s="9" t="n">
        <f aca="false">+I27+J27</f>
        <v>16138.8950724017</v>
      </c>
      <c r="I27" s="10" t="n">
        <v>8078.86997525765</v>
      </c>
      <c r="J27" s="10" t="n">
        <v>8060.02509714407</v>
      </c>
      <c r="L27" s="11" t="s">
        <v>10</v>
      </c>
      <c r="M27" s="9" t="n">
        <f aca="false">+N27+O27</f>
        <v>15497.8438581254</v>
      </c>
      <c r="N27" s="10" t="n">
        <v>7838.57903488666</v>
      </c>
      <c r="O27" s="10" t="n">
        <v>7659.26482323872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5430.5233737716</v>
      </c>
      <c r="D28" s="9" t="n">
        <f aca="false">+I28+N28</f>
        <v>17712.2985378712</v>
      </c>
      <c r="E28" s="9" t="n">
        <f aca="false">+J28+O28</f>
        <v>17718.2248359004</v>
      </c>
      <c r="G28" s="11" t="s">
        <v>11</v>
      </c>
      <c r="H28" s="9" t="n">
        <f aca="false">+I28+J28</f>
        <v>17861.2450970569</v>
      </c>
      <c r="I28" s="10" t="n">
        <v>8895.56904068816</v>
      </c>
      <c r="J28" s="10" t="n">
        <v>8965.67605636873</v>
      </c>
      <c r="L28" s="11" t="s">
        <v>11</v>
      </c>
      <c r="M28" s="9" t="n">
        <f aca="false">+N28+O28</f>
        <v>17569.2782767147</v>
      </c>
      <c r="N28" s="10" t="n">
        <v>8816.72949718309</v>
      </c>
      <c r="O28" s="10" t="n">
        <v>8752.54877953162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4954.7072878701</v>
      </c>
      <c r="D29" s="9" t="n">
        <f aca="false">+I29+N29</f>
        <v>17502.640860206</v>
      </c>
      <c r="E29" s="9" t="n">
        <f aca="false">+J29+O29</f>
        <v>17452.0664276641</v>
      </c>
      <c r="G29" s="11" t="s">
        <v>12</v>
      </c>
      <c r="H29" s="9" t="n">
        <f aca="false">+I29+J29</f>
        <v>17469.329085954</v>
      </c>
      <c r="I29" s="10" t="n">
        <v>8715.28809483959</v>
      </c>
      <c r="J29" s="10" t="n">
        <v>8754.04099111437</v>
      </c>
      <c r="L29" s="11" t="s">
        <v>12</v>
      </c>
      <c r="M29" s="9" t="n">
        <f aca="false">+N29+O29</f>
        <v>17485.3782019161</v>
      </c>
      <c r="N29" s="10" t="n">
        <v>8787.3527653664</v>
      </c>
      <c r="O29" s="10" t="n">
        <v>8698.02543654975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4494.7678086692</v>
      </c>
      <c r="D30" s="9" t="n">
        <f aca="false">+I30+N30</f>
        <v>17178.1295677179</v>
      </c>
      <c r="E30" s="9" t="n">
        <f aca="false">+J30+O30</f>
        <v>17316.6382409513</v>
      </c>
      <c r="G30" s="11" t="s">
        <v>13</v>
      </c>
      <c r="H30" s="9" t="n">
        <f aca="false">+I30+J30</f>
        <v>17172.2668467949</v>
      </c>
      <c r="I30" s="10" t="n">
        <v>8501.41607719491</v>
      </c>
      <c r="J30" s="10" t="n">
        <v>8670.8507696</v>
      </c>
      <c r="L30" s="11" t="s">
        <v>13</v>
      </c>
      <c r="M30" s="9" t="n">
        <f aca="false">+N30+O30</f>
        <v>17322.5009618742</v>
      </c>
      <c r="N30" s="10" t="n">
        <v>8676.71349052295</v>
      </c>
      <c r="O30" s="10" t="n">
        <v>8645.7874713513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5462.1703853319</v>
      </c>
      <c r="D31" s="9" t="n">
        <f aca="false">+I31+N31</f>
        <v>17750.537774186</v>
      </c>
      <c r="E31" s="9" t="n">
        <f aca="false">+J31+O31</f>
        <v>17711.6326111459</v>
      </c>
      <c r="G31" s="11" t="s">
        <v>14</v>
      </c>
      <c r="H31" s="9" t="n">
        <f aca="false">+I31+J31</f>
        <v>17678.7370998574</v>
      </c>
      <c r="I31" s="10" t="n">
        <v>8777.93003706077</v>
      </c>
      <c r="J31" s="10" t="n">
        <v>8900.8070627966</v>
      </c>
      <c r="L31" s="11" t="s">
        <v>14</v>
      </c>
      <c r="M31" s="9" t="n">
        <f aca="false">+N31+O31</f>
        <v>17783.4332854746</v>
      </c>
      <c r="N31" s="10" t="n">
        <v>8972.60773712524</v>
      </c>
      <c r="O31" s="10" t="n">
        <v>8810.82554834931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5440.4377946632</v>
      </c>
      <c r="D32" s="9" t="n">
        <f aca="false">+I32+N32</f>
        <v>17851.6523903692</v>
      </c>
      <c r="E32" s="9" t="n">
        <f aca="false">+J32+O32</f>
        <v>17588.785404294</v>
      </c>
      <c r="G32" s="11" t="s">
        <v>15</v>
      </c>
      <c r="H32" s="9" t="n">
        <f aca="false">+I32+J32</f>
        <v>17737.738086391</v>
      </c>
      <c r="I32" s="10" t="n">
        <v>8855.40201528231</v>
      </c>
      <c r="J32" s="10" t="n">
        <v>8882.33607110871</v>
      </c>
      <c r="L32" s="11" t="s">
        <v>15</v>
      </c>
      <c r="M32" s="9" t="n">
        <f aca="false">+N32+O32</f>
        <v>17702.6997082722</v>
      </c>
      <c r="N32" s="10" t="n">
        <v>8996.25037508693</v>
      </c>
      <c r="O32" s="10" t="n">
        <v>8706.44933318527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34641.1832375435</v>
      </c>
      <c r="D33" s="9" t="n">
        <f aca="false">+I33+N33</f>
        <v>17583.3588276216</v>
      </c>
      <c r="E33" s="9" t="n">
        <f aca="false">+J33+O33</f>
        <v>17057.8244099219</v>
      </c>
      <c r="G33" s="11" t="s">
        <v>16</v>
      </c>
      <c r="H33" s="9" t="n">
        <f aca="false">+I33+J33</f>
        <v>17354.2695592238</v>
      </c>
      <c r="I33" s="10" t="n">
        <v>8710.35825241865</v>
      </c>
      <c r="J33" s="10" t="n">
        <v>8643.91130680516</v>
      </c>
      <c r="L33" s="11" t="s">
        <v>16</v>
      </c>
      <c r="M33" s="9" t="n">
        <f aca="false">+N33+O33</f>
        <v>17286.9136783197</v>
      </c>
      <c r="N33" s="10" t="n">
        <v>8873.0005752029</v>
      </c>
      <c r="O33" s="10" t="n">
        <v>8413.91310311678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30169.0682237404</v>
      </c>
      <c r="D34" s="9" t="n">
        <f aca="false">+I34+N34</f>
        <v>15504.0887777876</v>
      </c>
      <c r="E34" s="9" t="n">
        <f aca="false">+J34+O34</f>
        <v>14664.9794459528</v>
      </c>
      <c r="G34" s="11" t="s">
        <v>17</v>
      </c>
      <c r="H34" s="9" t="n">
        <f aca="false">+I34+J34</f>
        <v>15020.2137589532</v>
      </c>
      <c r="I34" s="10" t="n">
        <v>7609.04088410039</v>
      </c>
      <c r="J34" s="10" t="n">
        <v>7411.17287485282</v>
      </c>
      <c r="L34" s="11" t="s">
        <v>17</v>
      </c>
      <c r="M34" s="9" t="n">
        <f aca="false">+N34+O34</f>
        <v>15148.8544647872</v>
      </c>
      <c r="N34" s="10" t="n">
        <v>7895.04789368721</v>
      </c>
      <c r="O34" s="10" t="n">
        <v>7253.80657109999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4514.2995760311</v>
      </c>
      <c r="D35" s="9" t="n">
        <f aca="false">+I35+N35</f>
        <v>12790.6592685647</v>
      </c>
      <c r="E35" s="9" t="n">
        <f aca="false">+J35+O35</f>
        <v>11723.6403074665</v>
      </c>
      <c r="G35" s="11" t="s">
        <v>18</v>
      </c>
      <c r="H35" s="9" t="n">
        <f aca="false">+I35+J35</f>
        <v>12042.0241418496</v>
      </c>
      <c r="I35" s="10" t="n">
        <v>6190.84131679444</v>
      </c>
      <c r="J35" s="10" t="n">
        <v>5851.18282505518</v>
      </c>
      <c r="L35" s="11" t="s">
        <v>18</v>
      </c>
      <c r="M35" s="9" t="n">
        <f aca="false">+N35+O35</f>
        <v>12472.2754341815</v>
      </c>
      <c r="N35" s="10" t="n">
        <v>6599.81795177022</v>
      </c>
      <c r="O35" s="10" t="n">
        <v>5872.45748241127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20117.4384692095</v>
      </c>
      <c r="D36" s="9" t="n">
        <f aca="false">+I36+N36</f>
        <v>10569.5937736982</v>
      </c>
      <c r="E36" s="9" t="n">
        <f aca="false">+J36+O36</f>
        <v>9547.84469551126</v>
      </c>
      <c r="G36" s="11" t="s">
        <v>19</v>
      </c>
      <c r="H36" s="9" t="n">
        <f aca="false">+I36+J36</f>
        <v>9779.36025809257</v>
      </c>
      <c r="I36" s="10" t="n">
        <v>5070.84228186686</v>
      </c>
      <c r="J36" s="10" t="n">
        <v>4708.5179762257</v>
      </c>
      <c r="L36" s="11" t="s">
        <v>19</v>
      </c>
      <c r="M36" s="9" t="n">
        <f aca="false">+N36+O36</f>
        <v>10338.0782111169</v>
      </c>
      <c r="N36" s="10" t="n">
        <v>5498.75149183135</v>
      </c>
      <c r="O36" s="10" t="n">
        <v>4839.32671928556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8473.45365812</v>
      </c>
      <c r="D37" s="9" t="n">
        <f aca="false">+I37+N37</f>
        <v>9648.30115750448</v>
      </c>
      <c r="E37" s="9" t="n">
        <f aca="false">+J37+O37</f>
        <v>8825.15250061555</v>
      </c>
      <c r="G37" s="11" t="s">
        <v>20</v>
      </c>
      <c r="H37" s="9" t="n">
        <f aca="false">+I37+J37</f>
        <v>9011.33928632606</v>
      </c>
      <c r="I37" s="10" t="n">
        <v>4644.17386475815</v>
      </c>
      <c r="J37" s="10" t="n">
        <v>4367.16542156791</v>
      </c>
      <c r="L37" s="11" t="s">
        <v>20</v>
      </c>
      <c r="M37" s="9" t="n">
        <f aca="false">+N37+O37</f>
        <v>9462.11437179397</v>
      </c>
      <c r="N37" s="10" t="n">
        <v>5004.12729274633</v>
      </c>
      <c r="O37" s="10" t="n">
        <v>4457.98707904764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5818.8152632829</v>
      </c>
      <c r="D38" s="9" t="n">
        <f aca="false">+I38+N38</f>
        <v>8120.38178094099</v>
      </c>
      <c r="E38" s="9" t="n">
        <f aca="false">+J38+O38</f>
        <v>7698.43348234194</v>
      </c>
      <c r="G38" s="12" t="s">
        <v>21</v>
      </c>
      <c r="H38" s="9" t="n">
        <f aca="false">+I38+J38</f>
        <v>7798.75379465532</v>
      </c>
      <c r="I38" s="10" t="n">
        <v>3940.80408709952</v>
      </c>
      <c r="J38" s="10" t="n">
        <v>3857.9497075558</v>
      </c>
      <c r="L38" s="12" t="s">
        <v>21</v>
      </c>
      <c r="M38" s="9" t="n">
        <f aca="false">+N38+O38</f>
        <v>8020.06146862761</v>
      </c>
      <c r="N38" s="10" t="n">
        <v>4179.57769384147</v>
      </c>
      <c r="O38" s="10" t="n">
        <v>3840.48377478614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11120.6155492395</v>
      </c>
      <c r="D39" s="9" t="n">
        <f aca="false">+I39+N39</f>
        <v>5632.56253641977</v>
      </c>
      <c r="E39" s="9" t="n">
        <f aca="false">+J39+O39</f>
        <v>5488.05301281968</v>
      </c>
      <c r="G39" s="12" t="s">
        <v>22</v>
      </c>
      <c r="H39" s="9" t="n">
        <f aca="false">+I39+J39</f>
        <v>5552.03085393306</v>
      </c>
      <c r="I39" s="10" t="n">
        <v>2760.22301736388</v>
      </c>
      <c r="J39" s="10" t="n">
        <v>2791.80783656919</v>
      </c>
      <c r="L39" s="12" t="s">
        <v>22</v>
      </c>
      <c r="M39" s="9" t="n">
        <f aca="false">+N39+O39</f>
        <v>5568.58469530639</v>
      </c>
      <c r="N39" s="10" t="n">
        <v>2872.3395190559</v>
      </c>
      <c r="O39" s="10" t="n">
        <v>2696.24517625049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6435.32872364562</v>
      </c>
      <c r="D40" s="9" t="n">
        <f aca="false">+I40+N40</f>
        <v>3255.99796804643</v>
      </c>
      <c r="E40" s="9" t="n">
        <f aca="false">+J40+O40</f>
        <v>3179.33075559919</v>
      </c>
      <c r="G40" s="12" t="s">
        <v>23</v>
      </c>
      <c r="H40" s="9" t="n">
        <f aca="false">+I40+J40</f>
        <v>3274.10487378036</v>
      </c>
      <c r="I40" s="10" t="n">
        <v>1627.00638491036</v>
      </c>
      <c r="J40" s="10" t="n">
        <v>1647.09848887001</v>
      </c>
      <c r="L40" s="12" t="s">
        <v>23</v>
      </c>
      <c r="M40" s="9" t="n">
        <f aca="false">+N40+O40</f>
        <v>3161.22384986525</v>
      </c>
      <c r="N40" s="10" t="n">
        <v>1628.99158313607</v>
      </c>
      <c r="O40" s="10" t="n">
        <v>1532.23226672918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3920.556415383</v>
      </c>
      <c r="D41" s="9" t="n">
        <f aca="false">+I41+N41</f>
        <v>2029.10604811246</v>
      </c>
      <c r="E41" s="9" t="n">
        <f aca="false">+J41+O41</f>
        <v>1891.45036727054</v>
      </c>
      <c r="G41" s="12" t="s">
        <v>24</v>
      </c>
      <c r="H41" s="9" t="n">
        <f aca="false">+I41+J41</f>
        <v>2085.07295109063</v>
      </c>
      <c r="I41" s="10" t="n">
        <v>1079.54532249588</v>
      </c>
      <c r="J41" s="10" t="n">
        <v>1005.52762859475</v>
      </c>
      <c r="L41" s="12" t="s">
        <v>24</v>
      </c>
      <c r="M41" s="9" t="n">
        <f aca="false">+N41+O41</f>
        <v>1835.48346429237</v>
      </c>
      <c r="N41" s="10" t="n">
        <v>949.560725616586</v>
      </c>
      <c r="O41" s="10" t="n">
        <v>885.922738675785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1</v>
      </c>
      <c r="C5" s="2"/>
      <c r="D5" s="2"/>
      <c r="E5" s="2"/>
      <c r="G5" s="2" t="n">
        <f aca="false">+B5</f>
        <v>2041</v>
      </c>
      <c r="H5" s="2"/>
      <c r="I5" s="2"/>
      <c r="J5" s="2"/>
      <c r="L5" s="2" t="n">
        <f aca="false">+B5</f>
        <v>2041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74189.574060409</v>
      </c>
      <c r="D10" s="7" t="n">
        <f aca="false">SUM(D11:D43)</f>
        <v>240970.67241413</v>
      </c>
      <c r="E10" s="7" t="n">
        <f aca="false">SUM(E11:E43)</f>
        <v>233218.901646279</v>
      </c>
      <c r="G10" s="6" t="s">
        <v>8</v>
      </c>
      <c r="H10" s="7" t="n">
        <f aca="false">SUM(H11:H43)</f>
        <v>238737.352507353</v>
      </c>
      <c r="I10" s="7" t="n">
        <f aca="false">SUM(I11:I43)</f>
        <v>120368.138477979</v>
      </c>
      <c r="J10" s="7" t="n">
        <f aca="false">SUM(J11:J43)</f>
        <v>118369.214029374</v>
      </c>
      <c r="L10" s="6" t="s">
        <v>8</v>
      </c>
      <c r="M10" s="7" t="n">
        <f aca="false">SUM(M11:M43)</f>
        <v>235452.221553056</v>
      </c>
      <c r="N10" s="7" t="n">
        <f aca="false">SUM(N11:N43)</f>
        <v>120602.533936151</v>
      </c>
      <c r="O10" s="7" t="n">
        <f aca="false">SUM(O11:O43)</f>
        <v>114849.687616905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230.62877617479</v>
      </c>
      <c r="D11" s="9" t="n">
        <f aca="false">+I11+N11</f>
        <v>2684.96073506291</v>
      </c>
      <c r="E11" s="9" t="n">
        <f aca="false">+J11+O11</f>
        <v>2545.66804111188</v>
      </c>
      <c r="G11" s="8" t="n">
        <v>0</v>
      </c>
      <c r="H11" s="9" t="n">
        <f aca="false">+I11+J11</f>
        <v>2741.98085163251</v>
      </c>
      <c r="I11" s="10" t="n">
        <v>1414.32804745455</v>
      </c>
      <c r="J11" s="10" t="n">
        <v>1327.65280417796</v>
      </c>
      <c r="L11" s="8" t="n">
        <v>0</v>
      </c>
      <c r="M11" s="9" t="n">
        <f aca="false">+N11+O11</f>
        <v>2488.64792454228</v>
      </c>
      <c r="N11" s="10" t="n">
        <v>1270.63268760836</v>
      </c>
      <c r="O11" s="10" t="n">
        <v>1218.01523693392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5160.7001571611</v>
      </c>
      <c r="D12" s="9" t="n">
        <f aca="false">+I12+N12</f>
        <v>2650.61121322085</v>
      </c>
      <c r="E12" s="9" t="n">
        <f aca="false">+J12+O12</f>
        <v>2510.08894394025</v>
      </c>
      <c r="G12" s="8" t="n">
        <v>1</v>
      </c>
      <c r="H12" s="9" t="n">
        <f aca="false">+I12+J12</f>
        <v>2708.9054920123</v>
      </c>
      <c r="I12" s="10" t="n">
        <v>1396.98640586237</v>
      </c>
      <c r="J12" s="10" t="n">
        <v>1311.91908614994</v>
      </c>
      <c r="L12" s="8" t="n">
        <v>1</v>
      </c>
      <c r="M12" s="9" t="n">
        <f aca="false">+N12+O12</f>
        <v>2451.7946651488</v>
      </c>
      <c r="N12" s="10" t="n">
        <v>1253.62480735848</v>
      </c>
      <c r="O12" s="10" t="n">
        <v>1198.16985779032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5141.78620769307</v>
      </c>
      <c r="D13" s="9" t="n">
        <f aca="false">+I13+N13</f>
        <v>2641.69677972521</v>
      </c>
      <c r="E13" s="9" t="n">
        <f aca="false">+J13+O13</f>
        <v>2500.08942796786</v>
      </c>
      <c r="G13" s="8" t="n">
        <v>2</v>
      </c>
      <c r="H13" s="9" t="n">
        <f aca="false">+I13+J13</f>
        <v>2702.50181838464</v>
      </c>
      <c r="I13" s="10" t="n">
        <v>1393.00100946718</v>
      </c>
      <c r="J13" s="10" t="n">
        <v>1309.50080891747</v>
      </c>
      <c r="L13" s="8" t="n">
        <v>2</v>
      </c>
      <c r="M13" s="9" t="n">
        <f aca="false">+N13+O13</f>
        <v>2439.28438930842</v>
      </c>
      <c r="N13" s="10" t="n">
        <v>1248.69577025803</v>
      </c>
      <c r="O13" s="10" t="n">
        <v>1190.5886190504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5074.13483776299</v>
      </c>
      <c r="D14" s="9" t="n">
        <f aca="false">+I14+N14</f>
        <v>2607.56265955531</v>
      </c>
      <c r="E14" s="9" t="n">
        <f aca="false">+J14+O14</f>
        <v>2466.57217820768</v>
      </c>
      <c r="G14" s="8" t="n">
        <v>3</v>
      </c>
      <c r="H14" s="9" t="n">
        <f aca="false">+I14+J14</f>
        <v>2670.26955431743</v>
      </c>
      <c r="I14" s="10" t="n">
        <v>1375.60642018805</v>
      </c>
      <c r="J14" s="10" t="n">
        <v>1294.66313412938</v>
      </c>
      <c r="L14" s="8" t="n">
        <v>3</v>
      </c>
      <c r="M14" s="9" t="n">
        <f aca="false">+N14+O14</f>
        <v>2403.86528344556</v>
      </c>
      <c r="N14" s="10" t="n">
        <v>1231.95623936726</v>
      </c>
      <c r="O14" s="10" t="n">
        <v>1171.9090440783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5051.95624192595</v>
      </c>
      <c r="D15" s="9" t="n">
        <f aca="false">+I15+N15</f>
        <v>2596.78088736235</v>
      </c>
      <c r="E15" s="9" t="n">
        <f aca="false">+J15+O15</f>
        <v>2455.1753545636</v>
      </c>
      <c r="G15" s="8" t="n">
        <v>4</v>
      </c>
      <c r="H15" s="9" t="n">
        <f aca="false">+I15+J15</f>
        <v>2661.62974460742</v>
      </c>
      <c r="I15" s="10" t="n">
        <v>1370.35298552391</v>
      </c>
      <c r="J15" s="10" t="n">
        <v>1291.2767590835</v>
      </c>
      <c r="L15" s="8" t="n">
        <v>4</v>
      </c>
      <c r="M15" s="9" t="n">
        <f aca="false">+N15+O15</f>
        <v>2390.32649731854</v>
      </c>
      <c r="N15" s="10" t="n">
        <v>1226.42790183843</v>
      </c>
      <c r="O15" s="10" t="n">
        <v>1163.8985954801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5029.98416592286</v>
      </c>
      <c r="D16" s="9" t="n">
        <f aca="false">+I16+N16</f>
        <v>2585.98977937393</v>
      </c>
      <c r="E16" s="9" t="n">
        <f aca="false">+J16+O16</f>
        <v>2443.99438654893</v>
      </c>
      <c r="G16" s="8" t="n">
        <v>5</v>
      </c>
      <c r="H16" s="9" t="n">
        <f aca="false">+I16+J16</f>
        <v>2652.65119901852</v>
      </c>
      <c r="I16" s="10" t="n">
        <v>1364.84917891395</v>
      </c>
      <c r="J16" s="10" t="n">
        <v>1287.80202010456</v>
      </c>
      <c r="L16" s="8" t="n">
        <v>5</v>
      </c>
      <c r="M16" s="9" t="n">
        <f aca="false">+N16+O16</f>
        <v>2377.33296690435</v>
      </c>
      <c r="N16" s="10" t="n">
        <v>1221.14060045998</v>
      </c>
      <c r="O16" s="10" t="n">
        <v>1156.19236644437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4953.87984765209</v>
      </c>
      <c r="D17" s="9" t="n">
        <f aca="false">+I17+N17</f>
        <v>2547.16953298499</v>
      </c>
      <c r="E17" s="9" t="n">
        <f aca="false">+J17+O17</f>
        <v>2406.7103146671</v>
      </c>
      <c r="G17" s="8" t="n">
        <v>6</v>
      </c>
      <c r="H17" s="9" t="n">
        <f aca="false">+I17+J17</f>
        <v>2614.49855418902</v>
      </c>
      <c r="I17" s="10" t="n">
        <v>1344.23375516969</v>
      </c>
      <c r="J17" s="10" t="n">
        <v>1270.26479901933</v>
      </c>
      <c r="L17" s="8" t="n">
        <v>6</v>
      </c>
      <c r="M17" s="9" t="n">
        <f aca="false">+N17+O17</f>
        <v>2339.38129346307</v>
      </c>
      <c r="N17" s="10" t="n">
        <v>1202.9357778153</v>
      </c>
      <c r="O17" s="10" t="n">
        <v>1136.44551564777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4876.24682515728</v>
      </c>
      <c r="D18" s="9" t="n">
        <f aca="false">+I18+N18</f>
        <v>2507.30350815307</v>
      </c>
      <c r="E18" s="9" t="n">
        <f aca="false">+J18+O18</f>
        <v>2368.94331700421</v>
      </c>
      <c r="G18" s="8" t="n">
        <v>7</v>
      </c>
      <c r="H18" s="9" t="n">
        <f aca="false">+I18+J18</f>
        <v>2574.74252710433</v>
      </c>
      <c r="I18" s="10" t="n">
        <v>1322.68613587298</v>
      </c>
      <c r="J18" s="10" t="n">
        <v>1252.05639123135</v>
      </c>
      <c r="L18" s="8" t="n">
        <v>7</v>
      </c>
      <c r="M18" s="9" t="n">
        <f aca="false">+N18+O18</f>
        <v>2301.50429805295</v>
      </c>
      <c r="N18" s="10" t="n">
        <v>1184.61737228009</v>
      </c>
      <c r="O18" s="10" t="n">
        <v>1116.88692577286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4741.9990854302</v>
      </c>
      <c r="D19" s="9" t="n">
        <f aca="false">+I19+N19</f>
        <v>2438.04734915629</v>
      </c>
      <c r="E19" s="9" t="n">
        <f aca="false">+J19+O19</f>
        <v>2303.9517362739</v>
      </c>
      <c r="G19" s="8" t="n">
        <v>8</v>
      </c>
      <c r="H19" s="9" t="n">
        <f aca="false">+I19+J19</f>
        <v>2504.14189282816</v>
      </c>
      <c r="I19" s="10" t="n">
        <v>1285.21107346447</v>
      </c>
      <c r="J19" s="10" t="n">
        <v>1218.9308193637</v>
      </c>
      <c r="L19" s="8" t="n">
        <v>8</v>
      </c>
      <c r="M19" s="9" t="n">
        <f aca="false">+N19+O19</f>
        <v>2237.85719260203</v>
      </c>
      <c r="N19" s="10" t="n">
        <v>1152.83627569183</v>
      </c>
      <c r="O19" s="10" t="n">
        <v>1085.02091691021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4696.75845535078</v>
      </c>
      <c r="D20" s="9" t="n">
        <f aca="false">+I20+N20</f>
        <v>2414.25959430584</v>
      </c>
      <c r="E20" s="9" t="n">
        <f aca="false">+J20+O20</f>
        <v>2282.49886104494</v>
      </c>
      <c r="G20" s="8" t="n">
        <v>9</v>
      </c>
      <c r="H20" s="9" t="n">
        <f aca="false">+I20+J20</f>
        <v>2479.46260153432</v>
      </c>
      <c r="I20" s="10" t="n">
        <v>1271.23287509366</v>
      </c>
      <c r="J20" s="10" t="n">
        <v>1208.22972644066</v>
      </c>
      <c r="L20" s="8" t="n">
        <v>9</v>
      </c>
      <c r="M20" s="9" t="n">
        <f aca="false">+N20+O20</f>
        <v>2217.29585381646</v>
      </c>
      <c r="N20" s="10" t="n">
        <v>1143.02671921218</v>
      </c>
      <c r="O20" s="10" t="n">
        <v>1074.26913460428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4716.22625737303</v>
      </c>
      <c r="D21" s="9" t="n">
        <f aca="false">+I21+N21</f>
        <v>2423.42586768448</v>
      </c>
      <c r="E21" s="9" t="n">
        <f aca="false">+J21+O21</f>
        <v>2292.80038968855</v>
      </c>
      <c r="G21" s="8" t="n">
        <v>10</v>
      </c>
      <c r="H21" s="9" t="n">
        <f aca="false">+I21+J21</f>
        <v>2487.70667236275</v>
      </c>
      <c r="I21" s="10" t="n">
        <v>1274.05190293815</v>
      </c>
      <c r="J21" s="10" t="n">
        <v>1213.6547694246</v>
      </c>
      <c r="L21" s="8" t="n">
        <v>10</v>
      </c>
      <c r="M21" s="9" t="n">
        <f aca="false">+N21+O21</f>
        <v>2228.51958501029</v>
      </c>
      <c r="N21" s="10" t="n">
        <v>1149.37396474633</v>
      </c>
      <c r="O21" s="10" t="n">
        <v>1079.14562026395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4813.15783759929</v>
      </c>
      <c r="D22" s="9" t="n">
        <f aca="false">+I22+N22</f>
        <v>2472.05766466734</v>
      </c>
      <c r="E22" s="9" t="n">
        <f aca="false">+J22+O22</f>
        <v>2341.10017293195</v>
      </c>
      <c r="G22" s="8" t="n">
        <v>11</v>
      </c>
      <c r="H22" s="9" t="n">
        <f aca="false">+I22+J22</f>
        <v>2535.4002413689</v>
      </c>
      <c r="I22" s="10" t="n">
        <v>1296.97717071376</v>
      </c>
      <c r="J22" s="10" t="n">
        <v>1238.42307065514</v>
      </c>
      <c r="L22" s="8" t="n">
        <v>11</v>
      </c>
      <c r="M22" s="9" t="n">
        <f aca="false">+N22+O22</f>
        <v>2277.75759623039</v>
      </c>
      <c r="N22" s="10" t="n">
        <v>1175.08049395358</v>
      </c>
      <c r="O22" s="10" t="n">
        <v>1102.67710227681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4908.87711078606</v>
      </c>
      <c r="D23" s="9" t="n">
        <f aca="false">+I23+N23</f>
        <v>2519.70041092338</v>
      </c>
      <c r="E23" s="9" t="n">
        <f aca="false">+J23+O23</f>
        <v>2389.17669986268</v>
      </c>
      <c r="G23" s="8" t="n">
        <v>12</v>
      </c>
      <c r="H23" s="9" t="n">
        <f aca="false">+I23+J23</f>
        <v>2580.88893316492</v>
      </c>
      <c r="I23" s="10" t="n">
        <v>1318.67936410138</v>
      </c>
      <c r="J23" s="10" t="n">
        <v>1262.20956906355</v>
      </c>
      <c r="L23" s="8" t="n">
        <v>12</v>
      </c>
      <c r="M23" s="9" t="n">
        <f aca="false">+N23+O23</f>
        <v>2327.98817762114</v>
      </c>
      <c r="N23" s="10" t="n">
        <v>1201.021046822</v>
      </c>
      <c r="O23" s="10" t="n">
        <v>1126.96713079914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4957.96497271549</v>
      </c>
      <c r="D24" s="9" t="n">
        <f aca="false">+I24+N24</f>
        <v>2543.04018641177</v>
      </c>
      <c r="E24" s="9" t="n">
        <f aca="false">+J24+O24</f>
        <v>2414.92478630372</v>
      </c>
      <c r="G24" s="8" t="n">
        <v>13</v>
      </c>
      <c r="H24" s="9" t="n">
        <f aca="false">+I24+J24</f>
        <v>2600.35853828703</v>
      </c>
      <c r="I24" s="10" t="n">
        <v>1327.02189759617</v>
      </c>
      <c r="J24" s="10" t="n">
        <v>1273.33664069086</v>
      </c>
      <c r="L24" s="8" t="n">
        <v>13</v>
      </c>
      <c r="M24" s="9" t="n">
        <f aca="false">+N24+O24</f>
        <v>2357.60643442846</v>
      </c>
      <c r="N24" s="10" t="n">
        <v>1216.0182888156</v>
      </c>
      <c r="O24" s="10" t="n">
        <v>1141.58814561286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4995.58702525151</v>
      </c>
      <c r="D25" s="9" t="n">
        <f aca="false">+I25+N25</f>
        <v>2560.12659131094</v>
      </c>
      <c r="E25" s="9" t="n">
        <f aca="false">+J25+O25</f>
        <v>2435.46043394057</v>
      </c>
      <c r="G25" s="8" t="n">
        <v>14</v>
      </c>
      <c r="H25" s="9" t="n">
        <f aca="false">+I25+J25</f>
        <v>2612.56192624245</v>
      </c>
      <c r="I25" s="10" t="n">
        <v>1331.60467640409</v>
      </c>
      <c r="J25" s="10" t="n">
        <v>1280.95724983836</v>
      </c>
      <c r="L25" s="8" t="n">
        <v>14</v>
      </c>
      <c r="M25" s="9" t="n">
        <f aca="false">+N25+O25</f>
        <v>2383.02509900906</v>
      </c>
      <c r="N25" s="10" t="n">
        <v>1228.52191490685</v>
      </c>
      <c r="O25" s="10" t="n">
        <v>1154.50318410221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25577.4063531139</v>
      </c>
      <c r="D26" s="9" t="n">
        <f aca="false">+I26+N26</f>
        <v>13026.0309920117</v>
      </c>
      <c r="E26" s="9" t="n">
        <f aca="false">+J26+O26</f>
        <v>12551.3753611022</v>
      </c>
      <c r="G26" s="11" t="s">
        <v>9</v>
      </c>
      <c r="H26" s="9" t="n">
        <f aca="false">+I26+J26</f>
        <v>13239.8835946981</v>
      </c>
      <c r="I26" s="10" t="n">
        <v>6703.33008262014</v>
      </c>
      <c r="J26" s="10" t="n">
        <v>6536.553512078</v>
      </c>
      <c r="L26" s="11" t="s">
        <v>9</v>
      </c>
      <c r="M26" s="9" t="n">
        <f aca="false">+N26+O26</f>
        <v>12337.5227584158</v>
      </c>
      <c r="N26" s="10" t="n">
        <v>6322.70090939153</v>
      </c>
      <c r="O26" s="10" t="n">
        <v>6014.82184902422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29780.4850470991</v>
      </c>
      <c r="D27" s="9" t="n">
        <f aca="false">+I27+N27</f>
        <v>14968.6647853884</v>
      </c>
      <c r="E27" s="9" t="n">
        <f aca="false">+J27+O27</f>
        <v>14811.8202617107</v>
      </c>
      <c r="G27" s="11" t="s">
        <v>10</v>
      </c>
      <c r="H27" s="9" t="n">
        <f aca="false">+I27+J27</f>
        <v>15164.873539953</v>
      </c>
      <c r="I27" s="10" t="n">
        <v>7582.76380145219</v>
      </c>
      <c r="J27" s="10" t="n">
        <v>7582.10973850082</v>
      </c>
      <c r="L27" s="11" t="s">
        <v>10</v>
      </c>
      <c r="M27" s="9" t="n">
        <f aca="false">+N27+O27</f>
        <v>14615.6115071461</v>
      </c>
      <c r="N27" s="10" t="n">
        <v>7385.90098393623</v>
      </c>
      <c r="O27" s="10" t="n">
        <v>7229.71052320984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5071.7662211687</v>
      </c>
      <c r="D28" s="9" t="n">
        <f aca="false">+I28+N28</f>
        <v>17541.2733412557</v>
      </c>
      <c r="E28" s="9" t="n">
        <f aca="false">+J28+O28</f>
        <v>17530.492879913</v>
      </c>
      <c r="G28" s="11" t="s">
        <v>11</v>
      </c>
      <c r="H28" s="9" t="n">
        <f aca="false">+I28+J28</f>
        <v>17640.6294380654</v>
      </c>
      <c r="I28" s="10" t="n">
        <v>8791.55301515042</v>
      </c>
      <c r="J28" s="10" t="n">
        <v>8849.07642291497</v>
      </c>
      <c r="L28" s="11" t="s">
        <v>11</v>
      </c>
      <c r="M28" s="9" t="n">
        <f aca="false">+N28+O28</f>
        <v>17431.1367831033</v>
      </c>
      <c r="N28" s="10" t="n">
        <v>8749.72032610526</v>
      </c>
      <c r="O28" s="10" t="n">
        <v>8681.41645699805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5243.9326196873</v>
      </c>
      <c r="D29" s="9" t="n">
        <f aca="false">+I29+N29</f>
        <v>17652.5079355974</v>
      </c>
      <c r="E29" s="9" t="n">
        <f aca="false">+J29+O29</f>
        <v>17591.4246840899</v>
      </c>
      <c r="G29" s="11" t="s">
        <v>12</v>
      </c>
      <c r="H29" s="9" t="n">
        <f aca="false">+I29+J29</f>
        <v>17562.3714973927</v>
      </c>
      <c r="I29" s="10" t="n">
        <v>8768.31362373781</v>
      </c>
      <c r="J29" s="10" t="n">
        <v>8794.05787365492</v>
      </c>
      <c r="L29" s="11" t="s">
        <v>12</v>
      </c>
      <c r="M29" s="9" t="n">
        <f aca="false">+N29+O29</f>
        <v>17681.5611222946</v>
      </c>
      <c r="N29" s="10" t="n">
        <v>8884.19431185958</v>
      </c>
      <c r="O29" s="10" t="n">
        <v>8797.36681043502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4096.5711011022</v>
      </c>
      <c r="D30" s="9" t="n">
        <f aca="false">+I30+N30</f>
        <v>16997.243974397</v>
      </c>
      <c r="E30" s="9" t="n">
        <f aca="false">+J30+O30</f>
        <v>17099.3271267053</v>
      </c>
      <c r="G30" s="11" t="s">
        <v>13</v>
      </c>
      <c r="H30" s="9" t="n">
        <f aca="false">+I30+J30</f>
        <v>16924.2365340653</v>
      </c>
      <c r="I30" s="10" t="n">
        <v>8390.88771184055</v>
      </c>
      <c r="J30" s="10" t="n">
        <v>8533.34882222474</v>
      </c>
      <c r="L30" s="11" t="s">
        <v>13</v>
      </c>
      <c r="M30" s="9" t="n">
        <f aca="false">+N30+O30</f>
        <v>17172.3345670369</v>
      </c>
      <c r="N30" s="10" t="n">
        <v>8606.35626255641</v>
      </c>
      <c r="O30" s="10" t="n">
        <v>8565.97830448053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5520.5480816745</v>
      </c>
      <c r="D31" s="9" t="n">
        <f aca="false">+I31+N31</f>
        <v>17751.2453252087</v>
      </c>
      <c r="E31" s="9" t="n">
        <f aca="false">+J31+O31</f>
        <v>17769.3027564658</v>
      </c>
      <c r="G31" s="11" t="s">
        <v>14</v>
      </c>
      <c r="H31" s="9" t="n">
        <f aca="false">+I31+J31</f>
        <v>17675.7325841802</v>
      </c>
      <c r="I31" s="10" t="n">
        <v>8763.12649827616</v>
      </c>
      <c r="J31" s="10" t="n">
        <v>8912.60608590408</v>
      </c>
      <c r="L31" s="11" t="s">
        <v>14</v>
      </c>
      <c r="M31" s="9" t="n">
        <f aca="false">+N31+O31</f>
        <v>17844.8154974943</v>
      </c>
      <c r="N31" s="10" t="n">
        <v>8988.11882693252</v>
      </c>
      <c r="O31" s="10" t="n">
        <v>8856.69667056175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5413.9745329687</v>
      </c>
      <c r="D32" s="9" t="n">
        <f aca="false">+I32+N32</f>
        <v>17807.9068368063</v>
      </c>
      <c r="E32" s="9" t="n">
        <f aca="false">+J32+O32</f>
        <v>17606.0676961624</v>
      </c>
      <c r="G32" s="11" t="s">
        <v>15</v>
      </c>
      <c r="H32" s="9" t="n">
        <f aca="false">+I32+J32</f>
        <v>17713.651073993</v>
      </c>
      <c r="I32" s="10" t="n">
        <v>8826.20478473539</v>
      </c>
      <c r="J32" s="10" t="n">
        <v>8887.44628925762</v>
      </c>
      <c r="L32" s="11" t="s">
        <v>15</v>
      </c>
      <c r="M32" s="9" t="n">
        <f aca="false">+N32+O32</f>
        <v>17700.3234589757</v>
      </c>
      <c r="N32" s="10" t="n">
        <v>8981.70205207088</v>
      </c>
      <c r="O32" s="10" t="n">
        <v>8718.62140690481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34572.2977683988</v>
      </c>
      <c r="D33" s="9" t="n">
        <f aca="false">+I33+N33</f>
        <v>17564.252672069</v>
      </c>
      <c r="E33" s="9" t="n">
        <f aca="false">+J33+O33</f>
        <v>17008.0450963299</v>
      </c>
      <c r="G33" s="11" t="s">
        <v>16</v>
      </c>
      <c r="H33" s="9" t="n">
        <f aca="false">+I33+J33</f>
        <v>17310.3592775234</v>
      </c>
      <c r="I33" s="10" t="n">
        <v>8691.91337063477</v>
      </c>
      <c r="J33" s="10" t="n">
        <v>8618.44590688865</v>
      </c>
      <c r="L33" s="11" t="s">
        <v>16</v>
      </c>
      <c r="M33" s="9" t="n">
        <f aca="false">+N33+O33</f>
        <v>17261.9384908754</v>
      </c>
      <c r="N33" s="10" t="n">
        <v>8872.33930143418</v>
      </c>
      <c r="O33" s="10" t="n">
        <v>8389.59918944121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31241.6955889518</v>
      </c>
      <c r="D34" s="9" t="n">
        <f aca="false">+I34+N34</f>
        <v>16059.4970310722</v>
      </c>
      <c r="E34" s="9" t="n">
        <f aca="false">+J34+O34</f>
        <v>15182.1985578796</v>
      </c>
      <c r="G34" s="11" t="s">
        <v>17</v>
      </c>
      <c r="H34" s="9" t="n">
        <f aca="false">+I34+J34</f>
        <v>15530.7145087117</v>
      </c>
      <c r="I34" s="10" t="n">
        <v>7863.09008553157</v>
      </c>
      <c r="J34" s="10" t="n">
        <v>7667.62442318014</v>
      </c>
      <c r="L34" s="11" t="s">
        <v>17</v>
      </c>
      <c r="M34" s="9" t="n">
        <f aca="false">+N34+O34</f>
        <v>15710.9810802401</v>
      </c>
      <c r="N34" s="10" t="n">
        <v>8196.40694554064</v>
      </c>
      <c r="O34" s="10" t="n">
        <v>7514.57413469941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5596.6442424131</v>
      </c>
      <c r="D35" s="9" t="n">
        <f aca="false">+I35+N35</f>
        <v>13311.778417935</v>
      </c>
      <c r="E35" s="9" t="n">
        <f aca="false">+J35+O35</f>
        <v>12284.8658244782</v>
      </c>
      <c r="G35" s="11" t="s">
        <v>18</v>
      </c>
      <c r="H35" s="9" t="n">
        <f aca="false">+I35+J35</f>
        <v>12541.9150543533</v>
      </c>
      <c r="I35" s="10" t="n">
        <v>6419.77925840068</v>
      </c>
      <c r="J35" s="10" t="n">
        <v>6122.13579595265</v>
      </c>
      <c r="L35" s="11" t="s">
        <v>18</v>
      </c>
      <c r="M35" s="9" t="n">
        <f aca="false">+N35+O35</f>
        <v>13054.7291880598</v>
      </c>
      <c r="N35" s="10" t="n">
        <v>6891.99915953428</v>
      </c>
      <c r="O35" s="10" t="n">
        <v>6162.73002852551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20254.4225883306</v>
      </c>
      <c r="D36" s="9" t="n">
        <f aca="false">+I36+N36</f>
        <v>10625.8963780974</v>
      </c>
      <c r="E36" s="9" t="n">
        <f aca="false">+J36+O36</f>
        <v>9628.52621023326</v>
      </c>
      <c r="G36" s="11" t="s">
        <v>19</v>
      </c>
      <c r="H36" s="9" t="n">
        <f aca="false">+I36+J36</f>
        <v>9816.23708311664</v>
      </c>
      <c r="I36" s="10" t="n">
        <v>5078.9460568793</v>
      </c>
      <c r="J36" s="10" t="n">
        <v>4737.29102623733</v>
      </c>
      <c r="L36" s="11" t="s">
        <v>19</v>
      </c>
      <c r="M36" s="9" t="n">
        <f aca="false">+N36+O36</f>
        <v>10438.185505214</v>
      </c>
      <c r="N36" s="10" t="n">
        <v>5546.95032121807</v>
      </c>
      <c r="O36" s="10" t="n">
        <v>4891.23518399593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8466.1174522191</v>
      </c>
      <c r="D37" s="9" t="n">
        <f aca="false">+I37+N37</f>
        <v>9613.65327113277</v>
      </c>
      <c r="E37" s="9" t="n">
        <f aca="false">+J37+O37</f>
        <v>8852.46418108629</v>
      </c>
      <c r="G37" s="11" t="s">
        <v>20</v>
      </c>
      <c r="H37" s="9" t="n">
        <f aca="false">+I37+J37</f>
        <v>8978.60522030917</v>
      </c>
      <c r="I37" s="10" t="n">
        <v>4612.07840143975</v>
      </c>
      <c r="J37" s="10" t="n">
        <v>4366.52681886942</v>
      </c>
      <c r="L37" s="11" t="s">
        <v>20</v>
      </c>
      <c r="M37" s="9" t="n">
        <f aca="false">+N37+O37</f>
        <v>9487.5122319099</v>
      </c>
      <c r="N37" s="10" t="n">
        <v>5001.57486969302</v>
      </c>
      <c r="O37" s="10" t="n">
        <v>4485.93736221687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6150.1656458525</v>
      </c>
      <c r="D38" s="9" t="n">
        <f aca="false">+I38+N38</f>
        <v>8274.86472755145</v>
      </c>
      <c r="E38" s="9" t="n">
        <f aca="false">+J38+O38</f>
        <v>7875.30091830109</v>
      </c>
      <c r="G38" s="12" t="s">
        <v>21</v>
      </c>
      <c r="H38" s="9" t="n">
        <f aca="false">+I38+J38</f>
        <v>7936.19470599068</v>
      </c>
      <c r="I38" s="10" t="n">
        <v>4003.87113303977</v>
      </c>
      <c r="J38" s="10" t="n">
        <v>3932.32357295091</v>
      </c>
      <c r="L38" s="12" t="s">
        <v>21</v>
      </c>
      <c r="M38" s="9" t="n">
        <f aca="false">+N38+O38</f>
        <v>8213.97093986186</v>
      </c>
      <c r="N38" s="10" t="n">
        <v>4270.99359451168</v>
      </c>
      <c r="O38" s="10" t="n">
        <v>3942.97734535018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11750.8613985835</v>
      </c>
      <c r="D39" s="9" t="n">
        <f aca="false">+I39+N39</f>
        <v>5939.01506380247</v>
      </c>
      <c r="E39" s="9" t="n">
        <f aca="false">+J39+O39</f>
        <v>5811.84633478105</v>
      </c>
      <c r="G39" s="12" t="s">
        <v>22</v>
      </c>
      <c r="H39" s="9" t="n">
        <f aca="false">+I39+J39</f>
        <v>5848.67413654597</v>
      </c>
      <c r="I39" s="10" t="n">
        <v>2902.771398358</v>
      </c>
      <c r="J39" s="10" t="n">
        <v>2945.90273818797</v>
      </c>
      <c r="L39" s="12" t="s">
        <v>22</v>
      </c>
      <c r="M39" s="9" t="n">
        <f aca="false">+N39+O39</f>
        <v>5902.18726203755</v>
      </c>
      <c r="N39" s="10" t="n">
        <v>3036.24366544447</v>
      </c>
      <c r="O39" s="10" t="n">
        <v>2865.94359659308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6878.02716842532</v>
      </c>
      <c r="D40" s="9" t="n">
        <f aca="false">+I40+N40</f>
        <v>3469.95584988701</v>
      </c>
      <c r="E40" s="9" t="n">
        <f aca="false">+J40+O40</f>
        <v>3408.07131853831</v>
      </c>
      <c r="G40" s="12" t="s">
        <v>23</v>
      </c>
      <c r="H40" s="9" t="n">
        <f aca="false">+I40+J40</f>
        <v>3489.69705480301</v>
      </c>
      <c r="I40" s="10" t="n">
        <v>1730.18715076454</v>
      </c>
      <c r="J40" s="10" t="n">
        <v>1759.50990403847</v>
      </c>
      <c r="L40" s="12" t="s">
        <v>23</v>
      </c>
      <c r="M40" s="9" t="n">
        <f aca="false">+N40+O40</f>
        <v>3388.33011362231</v>
      </c>
      <c r="N40" s="10" t="n">
        <v>1739.76869912247</v>
      </c>
      <c r="O40" s="10" t="n">
        <v>1648.56141449984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4224.77044646343</v>
      </c>
      <c r="D41" s="9" t="n">
        <f aca="false">+I41+N41</f>
        <v>2174.15305201911</v>
      </c>
      <c r="E41" s="9" t="n">
        <f aca="false">+J41+O41</f>
        <v>2050.61739444432</v>
      </c>
      <c r="G41" s="12" t="s">
        <v>24</v>
      </c>
      <c r="H41" s="9" t="n">
        <f aca="false">+I41+J41</f>
        <v>2235.8766565966</v>
      </c>
      <c r="I41" s="10" t="n">
        <v>1152.499206354</v>
      </c>
      <c r="J41" s="10" t="n">
        <v>1083.3774502426</v>
      </c>
      <c r="L41" s="12" t="s">
        <v>24</v>
      </c>
      <c r="M41" s="9" t="n">
        <f aca="false">+N41+O41</f>
        <v>1988.89378986683</v>
      </c>
      <c r="N41" s="10" t="n">
        <v>1021.65384566511</v>
      </c>
      <c r="O41" s="10" t="n">
        <v>967.239944201717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2</v>
      </c>
      <c r="C5" s="2"/>
      <c r="D5" s="2"/>
      <c r="E5" s="2"/>
      <c r="G5" s="2" t="n">
        <f aca="false">+B5</f>
        <v>2042</v>
      </c>
      <c r="H5" s="2"/>
      <c r="I5" s="2"/>
      <c r="J5" s="2"/>
      <c r="L5" s="2" t="n">
        <f aca="false">+B5</f>
        <v>2042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74627.753438424</v>
      </c>
      <c r="D10" s="7" t="n">
        <f aca="false">SUM(D11:D43)</f>
        <v>241113.995730425</v>
      </c>
      <c r="E10" s="7" t="n">
        <f aca="false">SUM(E11:E43)</f>
        <v>233513.757708</v>
      </c>
      <c r="G10" s="6" t="s">
        <v>8</v>
      </c>
      <c r="H10" s="7" t="n">
        <f aca="false">SUM(H11:H43)</f>
        <v>238388.038401387</v>
      </c>
      <c r="I10" s="7" t="n">
        <f aca="false">SUM(I11:I43)</f>
        <v>120132.66645275</v>
      </c>
      <c r="J10" s="7" t="n">
        <f aca="false">SUM(J11:J43)</f>
        <v>118255.371948637</v>
      </c>
      <c r="L10" s="6" t="s">
        <v>8</v>
      </c>
      <c r="M10" s="7" t="n">
        <f aca="false">SUM(M11:M43)</f>
        <v>236239.715037037</v>
      </c>
      <c r="N10" s="7" t="n">
        <f aca="false">SUM(N11:N43)</f>
        <v>120981.329277675</v>
      </c>
      <c r="O10" s="7" t="n">
        <f aca="false">SUM(O11:O43)</f>
        <v>115258.385759363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181.93814851083</v>
      </c>
      <c r="D11" s="9" t="n">
        <f aca="false">+I11+N11</f>
        <v>2659.78364897689</v>
      </c>
      <c r="E11" s="9" t="n">
        <f aca="false">+J11+O11</f>
        <v>2522.15449953394</v>
      </c>
      <c r="G11" s="8" t="n">
        <v>0</v>
      </c>
      <c r="H11" s="9" t="n">
        <f aca="false">+I11+J11</f>
        <v>2708.78452510839</v>
      </c>
      <c r="I11" s="10" t="n">
        <v>1397.13177718583</v>
      </c>
      <c r="J11" s="10" t="n">
        <v>1311.65274792256</v>
      </c>
      <c r="L11" s="8" t="n">
        <v>0</v>
      </c>
      <c r="M11" s="9" t="n">
        <f aca="false">+N11+O11</f>
        <v>2473.15362340243</v>
      </c>
      <c r="N11" s="10" t="n">
        <v>1262.65187179106</v>
      </c>
      <c r="O11" s="10" t="n">
        <v>1210.50175161137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5146.47419140515</v>
      </c>
      <c r="D12" s="9" t="n">
        <f aca="false">+I12+N12</f>
        <v>2643.11052404002</v>
      </c>
      <c r="E12" s="9" t="n">
        <f aca="false">+J12+O12</f>
        <v>2503.36366736513</v>
      </c>
      <c r="G12" s="8" t="n">
        <v>1</v>
      </c>
      <c r="H12" s="9" t="n">
        <f aca="false">+I12+J12</f>
        <v>2693.75764831167</v>
      </c>
      <c r="I12" s="10" t="n">
        <v>1389.10173007401</v>
      </c>
      <c r="J12" s="10" t="n">
        <v>1304.65591823767</v>
      </c>
      <c r="L12" s="8" t="n">
        <v>1</v>
      </c>
      <c r="M12" s="9" t="n">
        <f aca="false">+N12+O12</f>
        <v>2452.71654309348</v>
      </c>
      <c r="N12" s="10" t="n">
        <v>1254.00879396601</v>
      </c>
      <c r="O12" s="10" t="n">
        <v>1198.70774912746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5096.41432856363</v>
      </c>
      <c r="D13" s="9" t="n">
        <f aca="false">+I13+N13</f>
        <v>2618.19120868646</v>
      </c>
      <c r="E13" s="9" t="n">
        <f aca="false">+J13+O13</f>
        <v>2478.22311987717</v>
      </c>
      <c r="G13" s="8" t="n">
        <v>2</v>
      </c>
      <c r="H13" s="9" t="n">
        <f aca="false">+I13+J13</f>
        <v>2671.00235137651</v>
      </c>
      <c r="I13" s="10" t="n">
        <v>1376.69425311538</v>
      </c>
      <c r="J13" s="10" t="n">
        <v>1294.30809826113</v>
      </c>
      <c r="L13" s="8" t="n">
        <v>2</v>
      </c>
      <c r="M13" s="9" t="n">
        <f aca="false">+N13+O13</f>
        <v>2425.41197718712</v>
      </c>
      <c r="N13" s="10" t="n">
        <v>1241.49695557108</v>
      </c>
      <c r="O13" s="10" t="n">
        <v>1183.91502161604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5078.69818035554</v>
      </c>
      <c r="D14" s="9" t="n">
        <f aca="false">+I14+N14</f>
        <v>2609.71671584128</v>
      </c>
      <c r="E14" s="9" t="n">
        <f aca="false">+J14+O14</f>
        <v>2468.98146451426</v>
      </c>
      <c r="G14" s="8" t="n">
        <v>3</v>
      </c>
      <c r="H14" s="9" t="n">
        <f aca="false">+I14+J14</f>
        <v>2665.02089775125</v>
      </c>
      <c r="I14" s="10" t="n">
        <v>1372.83438435857</v>
      </c>
      <c r="J14" s="10" t="n">
        <v>1292.18651339268</v>
      </c>
      <c r="L14" s="8" t="n">
        <v>3</v>
      </c>
      <c r="M14" s="9" t="n">
        <f aca="false">+N14+O14</f>
        <v>2413.67728260429</v>
      </c>
      <c r="N14" s="10" t="n">
        <v>1236.88233148271</v>
      </c>
      <c r="O14" s="10" t="n">
        <v>1176.79495112158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5012.77603147365</v>
      </c>
      <c r="D15" s="9" t="n">
        <f aca="false">+I15+N15</f>
        <v>2576.46193325755</v>
      </c>
      <c r="E15" s="9" t="n">
        <f aca="false">+J15+O15</f>
        <v>2436.31409821611</v>
      </c>
      <c r="G15" s="8" t="n">
        <v>4</v>
      </c>
      <c r="H15" s="9" t="n">
        <f aca="false">+I15+J15</f>
        <v>2633.44238005194</v>
      </c>
      <c r="I15" s="10" t="n">
        <v>1355.77534801709</v>
      </c>
      <c r="J15" s="10" t="n">
        <v>1277.66703203485</v>
      </c>
      <c r="L15" s="8" t="n">
        <v>4</v>
      </c>
      <c r="M15" s="9" t="n">
        <f aca="false">+N15+O15</f>
        <v>2379.33365142171</v>
      </c>
      <c r="N15" s="10" t="n">
        <v>1220.68658524046</v>
      </c>
      <c r="O15" s="10" t="n">
        <v>1158.64706618125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4992.4207199556</v>
      </c>
      <c r="D16" s="9" t="n">
        <f aca="false">+I16+N16</f>
        <v>2566.51316133095</v>
      </c>
      <c r="E16" s="9" t="n">
        <f aca="false">+J16+O16</f>
        <v>2425.90755862465</v>
      </c>
      <c r="G16" s="8" t="n">
        <v>5</v>
      </c>
      <c r="H16" s="9" t="n">
        <f aca="false">+I16+J16</f>
        <v>2625.37096297658</v>
      </c>
      <c r="I16" s="10" t="n">
        <v>1350.7496645644</v>
      </c>
      <c r="J16" s="10" t="n">
        <v>1274.62129841217</v>
      </c>
      <c r="L16" s="8" t="n">
        <v>5</v>
      </c>
      <c r="M16" s="9" t="n">
        <f aca="false">+N16+O16</f>
        <v>2367.04975697902</v>
      </c>
      <c r="N16" s="10" t="n">
        <v>1215.76349676655</v>
      </c>
      <c r="O16" s="10" t="n">
        <v>1151.28626021247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4972.83825406886</v>
      </c>
      <c r="D17" s="9" t="n">
        <f aca="false">+I17+N17</f>
        <v>2556.77449245513</v>
      </c>
      <c r="E17" s="9" t="n">
        <f aca="false">+J17+O17</f>
        <v>2416.06376161373</v>
      </c>
      <c r="G17" s="8" t="n">
        <v>6</v>
      </c>
      <c r="H17" s="9" t="n">
        <f aca="false">+I17+J17</f>
        <v>2617.15274432109</v>
      </c>
      <c r="I17" s="10" t="n">
        <v>1345.53703194607</v>
      </c>
      <c r="J17" s="10" t="n">
        <v>1271.61571237502</v>
      </c>
      <c r="L17" s="8" t="n">
        <v>6</v>
      </c>
      <c r="M17" s="9" t="n">
        <f aca="false">+N17+O17</f>
        <v>2355.68550974776</v>
      </c>
      <c r="N17" s="10" t="n">
        <v>1211.23746050905</v>
      </c>
      <c r="O17" s="10" t="n">
        <v>1144.44804923871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4900.0742256442</v>
      </c>
      <c r="D18" s="9" t="n">
        <f aca="false">+I18+N18</f>
        <v>2519.4465395598</v>
      </c>
      <c r="E18" s="9" t="n">
        <f aca="false">+J18+O18</f>
        <v>2380.6276860844</v>
      </c>
      <c r="G18" s="8" t="n">
        <v>7</v>
      </c>
      <c r="H18" s="9" t="n">
        <f aca="false">+I18+J18</f>
        <v>2580.21858223941</v>
      </c>
      <c r="I18" s="10" t="n">
        <v>1325.44222946424</v>
      </c>
      <c r="J18" s="10" t="n">
        <v>1254.77635277517</v>
      </c>
      <c r="L18" s="8" t="n">
        <v>7</v>
      </c>
      <c r="M18" s="9" t="n">
        <f aca="false">+N18+O18</f>
        <v>2319.85564340479</v>
      </c>
      <c r="N18" s="10" t="n">
        <v>1194.00431009556</v>
      </c>
      <c r="O18" s="10" t="n">
        <v>1125.85133330923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4825.4721775673</v>
      </c>
      <c r="D19" s="9" t="n">
        <f aca="false">+I19+N19</f>
        <v>2480.89688215661</v>
      </c>
      <c r="E19" s="9" t="n">
        <f aca="false">+J19+O19</f>
        <v>2344.57529541069</v>
      </c>
      <c r="G19" s="8" t="n">
        <v>8</v>
      </c>
      <c r="H19" s="9" t="n">
        <f aca="false">+I19+J19</f>
        <v>2541.4118803278</v>
      </c>
      <c r="I19" s="10" t="n">
        <v>1304.28611558037</v>
      </c>
      <c r="J19" s="10" t="n">
        <v>1237.12576474742</v>
      </c>
      <c r="L19" s="8" t="n">
        <v>8</v>
      </c>
      <c r="M19" s="9" t="n">
        <f aca="false">+N19+O19</f>
        <v>2284.0602972395</v>
      </c>
      <c r="N19" s="10" t="n">
        <v>1176.61076657623</v>
      </c>
      <c r="O19" s="10" t="n">
        <v>1107.44953066327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4694.44896583669</v>
      </c>
      <c r="D20" s="9" t="n">
        <f aca="false">+I20+N20</f>
        <v>2413.06233122168</v>
      </c>
      <c r="E20" s="9" t="n">
        <f aca="false">+J20+O20</f>
        <v>2281.38663461502</v>
      </c>
      <c r="G20" s="8" t="n">
        <v>9</v>
      </c>
      <c r="H20" s="9" t="n">
        <f aca="false">+I20+J20</f>
        <v>2471.84594743765</v>
      </c>
      <c r="I20" s="10" t="n">
        <v>1267.2829137612</v>
      </c>
      <c r="J20" s="10" t="n">
        <v>1204.56303367645</v>
      </c>
      <c r="L20" s="8" t="n">
        <v>9</v>
      </c>
      <c r="M20" s="9" t="n">
        <f aca="false">+N20+O20</f>
        <v>2222.60301839904</v>
      </c>
      <c r="N20" s="10" t="n">
        <v>1145.77941746048</v>
      </c>
      <c r="O20" s="10" t="n">
        <v>1076.82360093856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4650.78819214902</v>
      </c>
      <c r="D21" s="9" t="n">
        <f aca="false">+I21+N21</f>
        <v>2389.85487400623</v>
      </c>
      <c r="E21" s="9" t="n">
        <f aca="false">+J21+O21</f>
        <v>2260.9333181428</v>
      </c>
      <c r="G21" s="8" t="n">
        <v>10</v>
      </c>
      <c r="H21" s="9" t="n">
        <f aca="false">+I21+J21</f>
        <v>2447.11549958573</v>
      </c>
      <c r="I21" s="10" t="n">
        <v>1253.22638572715</v>
      </c>
      <c r="J21" s="10" t="n">
        <v>1193.88911385858</v>
      </c>
      <c r="L21" s="8" t="n">
        <v>10</v>
      </c>
      <c r="M21" s="9" t="n">
        <f aca="false">+N21+O21</f>
        <v>2203.67269256329</v>
      </c>
      <c r="N21" s="10" t="n">
        <v>1136.62848827907</v>
      </c>
      <c r="O21" s="10" t="n">
        <v>1067.04420428422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4670.46772050929</v>
      </c>
      <c r="D22" s="9" t="n">
        <f aca="false">+I22+N22</f>
        <v>2398.90103843639</v>
      </c>
      <c r="E22" s="9" t="n">
        <f aca="false">+J22+O22</f>
        <v>2271.56668207291</v>
      </c>
      <c r="G22" s="8" t="n">
        <v>11</v>
      </c>
      <c r="H22" s="9" t="n">
        <f aca="false">+I22+J22</f>
        <v>2454.42777122509</v>
      </c>
      <c r="I22" s="10" t="n">
        <v>1255.52754277304</v>
      </c>
      <c r="J22" s="10" t="n">
        <v>1198.90022845205</v>
      </c>
      <c r="L22" s="8" t="n">
        <v>11</v>
      </c>
      <c r="M22" s="9" t="n">
        <f aca="false">+N22+O22</f>
        <v>2216.0399492842</v>
      </c>
      <c r="N22" s="10" t="n">
        <v>1143.37349566335</v>
      </c>
      <c r="O22" s="10" t="n">
        <v>1072.66645362086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4766.18345531968</v>
      </c>
      <c r="D23" s="9" t="n">
        <f aca="false">+I23+N23</f>
        <v>2446.67123982649</v>
      </c>
      <c r="E23" s="9" t="n">
        <f aca="false">+J23+O23</f>
        <v>2319.51221549319</v>
      </c>
      <c r="G23" s="8" t="n">
        <v>12</v>
      </c>
      <c r="H23" s="9" t="n">
        <f aca="false">+I23+J23</f>
        <v>2500.24917030912</v>
      </c>
      <c r="I23" s="10" t="n">
        <v>1277.45771089583</v>
      </c>
      <c r="J23" s="10" t="n">
        <v>1222.79145941329</v>
      </c>
      <c r="L23" s="8" t="n">
        <v>12</v>
      </c>
      <c r="M23" s="9" t="n">
        <f aca="false">+N23+O23</f>
        <v>2265.93428501056</v>
      </c>
      <c r="N23" s="10" t="n">
        <v>1169.21352893066</v>
      </c>
      <c r="O23" s="10" t="n">
        <v>1096.7207560799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4860.39904488825</v>
      </c>
      <c r="D24" s="9" t="n">
        <f aca="false">+I24+N24</f>
        <v>2493.30668456411</v>
      </c>
      <c r="E24" s="9" t="n">
        <f aca="false">+J24+O24</f>
        <v>2367.09236032413</v>
      </c>
      <c r="G24" s="8" t="n">
        <v>13</v>
      </c>
      <c r="H24" s="9" t="n">
        <f aca="false">+I24+J24</f>
        <v>2543.77290387478</v>
      </c>
      <c r="I24" s="10" t="n">
        <v>1298.13699714808</v>
      </c>
      <c r="J24" s="10" t="n">
        <v>1245.6359067267</v>
      </c>
      <c r="L24" s="8" t="n">
        <v>13</v>
      </c>
      <c r="M24" s="9" t="n">
        <f aca="false">+N24+O24</f>
        <v>2316.62614101347</v>
      </c>
      <c r="N24" s="10" t="n">
        <v>1195.16968741603</v>
      </c>
      <c r="O24" s="10" t="n">
        <v>1121.45645359743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4908.74891166279</v>
      </c>
      <c r="D25" s="9" t="n">
        <f aca="false">+I25+N25</f>
        <v>2516.03923097068</v>
      </c>
      <c r="E25" s="9" t="n">
        <f aca="false">+J25+O25</f>
        <v>2392.7096806921</v>
      </c>
      <c r="G25" s="8" t="n">
        <v>14</v>
      </c>
      <c r="H25" s="9" t="n">
        <f aca="false">+I25+J25</f>
        <v>2561.98055351642</v>
      </c>
      <c r="I25" s="10" t="n">
        <v>1305.83379793322</v>
      </c>
      <c r="J25" s="10" t="n">
        <v>1256.1467555832</v>
      </c>
      <c r="L25" s="8" t="n">
        <v>14</v>
      </c>
      <c r="M25" s="9" t="n">
        <f aca="false">+N25+O25</f>
        <v>2346.76835814637</v>
      </c>
      <c r="N25" s="10" t="n">
        <v>1210.20543303747</v>
      </c>
      <c r="O25" s="10" t="n">
        <v>1136.5629251089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25072.7662315437</v>
      </c>
      <c r="D26" s="9" t="n">
        <f aca="false">+I26+N26</f>
        <v>12806.5698497831</v>
      </c>
      <c r="E26" s="9" t="n">
        <f aca="false">+J26+O26</f>
        <v>12266.1963817606</v>
      </c>
      <c r="G26" s="11" t="s">
        <v>9</v>
      </c>
      <c r="H26" s="9" t="n">
        <f aca="false">+I26+J26</f>
        <v>12955.8163404177</v>
      </c>
      <c r="I26" s="10" t="n">
        <v>6577.38951970806</v>
      </c>
      <c r="J26" s="10" t="n">
        <v>6378.42682070965</v>
      </c>
      <c r="L26" s="11" t="s">
        <v>9</v>
      </c>
      <c r="M26" s="9" t="n">
        <f aca="false">+N26+O26</f>
        <v>12116.9498911259</v>
      </c>
      <c r="N26" s="10" t="n">
        <v>6229.18033007501</v>
      </c>
      <c r="O26" s="10" t="n">
        <v>5887.76956105093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28199.8050957158</v>
      </c>
      <c r="D27" s="9" t="n">
        <f aca="false">+I27+N27</f>
        <v>14148.4114993877</v>
      </c>
      <c r="E27" s="9" t="n">
        <f aca="false">+J27+O27</f>
        <v>14051.3935963282</v>
      </c>
      <c r="G27" s="11" t="s">
        <v>10</v>
      </c>
      <c r="H27" s="9" t="n">
        <f aca="false">+I27+J27</f>
        <v>14336.613548713</v>
      </c>
      <c r="I27" s="10" t="n">
        <v>7154.44512345266</v>
      </c>
      <c r="J27" s="10" t="n">
        <v>7182.16842526035</v>
      </c>
      <c r="L27" s="11" t="s">
        <v>10</v>
      </c>
      <c r="M27" s="9" t="n">
        <f aca="false">+N27+O27</f>
        <v>13863.1915470028</v>
      </c>
      <c r="N27" s="10" t="n">
        <v>6993.96637593499</v>
      </c>
      <c r="O27" s="10" t="n">
        <v>6869.22517106784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4590.9451619409</v>
      </c>
      <c r="D28" s="9" t="n">
        <f aca="false">+I28+N28</f>
        <v>17319.3466017782</v>
      </c>
      <c r="E28" s="9" t="n">
        <f aca="false">+J28+O28</f>
        <v>17271.5985601627</v>
      </c>
      <c r="G28" s="11" t="s">
        <v>11</v>
      </c>
      <c r="H28" s="9" t="n">
        <f aca="false">+I28+J28</f>
        <v>17360.7438333447</v>
      </c>
      <c r="I28" s="10" t="n">
        <v>8662.83514143607</v>
      </c>
      <c r="J28" s="10" t="n">
        <v>8697.90869190859</v>
      </c>
      <c r="L28" s="11" t="s">
        <v>11</v>
      </c>
      <c r="M28" s="9" t="n">
        <f aca="false">+N28+O28</f>
        <v>17230.2013285963</v>
      </c>
      <c r="N28" s="10" t="n">
        <v>8656.5114603421</v>
      </c>
      <c r="O28" s="10" t="n">
        <v>8573.68986825416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5216.2885489663</v>
      </c>
      <c r="D29" s="9" t="n">
        <f aca="false">+I29+N29</f>
        <v>17634.3130411316</v>
      </c>
      <c r="E29" s="9" t="n">
        <f aca="false">+J29+O29</f>
        <v>17581.9755078347</v>
      </c>
      <c r="G29" s="11" t="s">
        <v>12</v>
      </c>
      <c r="H29" s="9" t="n">
        <f aca="false">+I29+J29</f>
        <v>17498.0823980399</v>
      </c>
      <c r="I29" s="10" t="n">
        <v>8738.29286058045</v>
      </c>
      <c r="J29" s="10" t="n">
        <v>8759.78953745942</v>
      </c>
      <c r="L29" s="11" t="s">
        <v>12</v>
      </c>
      <c r="M29" s="9" t="n">
        <f aca="false">+N29+O29</f>
        <v>17718.2061509264</v>
      </c>
      <c r="N29" s="10" t="n">
        <v>8896.02018055113</v>
      </c>
      <c r="O29" s="10" t="n">
        <v>8822.18597037529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4346.2506314588</v>
      </c>
      <c r="D30" s="9" t="n">
        <f aca="false">+I30+N30</f>
        <v>17131.7910140035</v>
      </c>
      <c r="E30" s="9" t="n">
        <f aca="false">+J30+O30</f>
        <v>17214.4596174552</v>
      </c>
      <c r="G30" s="11" t="s">
        <v>13</v>
      </c>
      <c r="H30" s="9" t="n">
        <f aca="false">+I30+J30</f>
        <v>16996.2719617347</v>
      </c>
      <c r="I30" s="10" t="n">
        <v>8435.60785223954</v>
      </c>
      <c r="J30" s="10" t="n">
        <v>8560.66410949519</v>
      </c>
      <c r="L30" s="11" t="s">
        <v>13</v>
      </c>
      <c r="M30" s="9" t="n">
        <f aca="false">+N30+O30</f>
        <v>17349.978669724</v>
      </c>
      <c r="N30" s="10" t="n">
        <v>8696.18316176396</v>
      </c>
      <c r="O30" s="10" t="n">
        <v>8653.79550796006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4947.0935434323</v>
      </c>
      <c r="D31" s="9" t="n">
        <f aca="false">+I31+N31</f>
        <v>17470.5378059245</v>
      </c>
      <c r="E31" s="9" t="n">
        <f aca="false">+J31+O31</f>
        <v>17476.5557375078</v>
      </c>
      <c r="G31" s="11" t="s">
        <v>14</v>
      </c>
      <c r="H31" s="9" t="n">
        <f aca="false">+I31+J31</f>
        <v>17355.9759969775</v>
      </c>
      <c r="I31" s="10" t="n">
        <v>8608.7772681443</v>
      </c>
      <c r="J31" s="10" t="n">
        <v>8747.19872883316</v>
      </c>
      <c r="L31" s="11" t="s">
        <v>14</v>
      </c>
      <c r="M31" s="9" t="n">
        <f aca="false">+N31+O31</f>
        <v>17591.1175464548</v>
      </c>
      <c r="N31" s="10" t="n">
        <v>8861.76053778021</v>
      </c>
      <c r="O31" s="10" t="n">
        <v>8729.35700867464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5538.4379088964</v>
      </c>
      <c r="D32" s="9" t="n">
        <f aca="false">+I32+N32</f>
        <v>17863.7433666394</v>
      </c>
      <c r="E32" s="9" t="n">
        <f aca="false">+J32+O32</f>
        <v>17674.6945422571</v>
      </c>
      <c r="G32" s="11" t="s">
        <v>15</v>
      </c>
      <c r="H32" s="9" t="n">
        <f aca="false">+I32+J32</f>
        <v>17763.9075019179</v>
      </c>
      <c r="I32" s="10" t="n">
        <v>8846.30572085081</v>
      </c>
      <c r="J32" s="10" t="n">
        <v>8917.60178106707</v>
      </c>
      <c r="L32" s="11" t="s">
        <v>15</v>
      </c>
      <c r="M32" s="9" t="n">
        <f aca="false">+N32+O32</f>
        <v>17774.5304069785</v>
      </c>
      <c r="N32" s="10" t="n">
        <v>9017.43764578855</v>
      </c>
      <c r="O32" s="10" t="n">
        <v>8757.09276118999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34597.8178517248</v>
      </c>
      <c r="D33" s="9" t="n">
        <f aca="false">+I33+N33</f>
        <v>17585.3602290472</v>
      </c>
      <c r="E33" s="9" t="n">
        <f aca="false">+J33+O33</f>
        <v>17012.4576226776</v>
      </c>
      <c r="G33" s="11" t="s">
        <v>16</v>
      </c>
      <c r="H33" s="9" t="n">
        <f aca="false">+I33+J33</f>
        <v>17316.111372415</v>
      </c>
      <c r="I33" s="10" t="n">
        <v>8694.93486312434</v>
      </c>
      <c r="J33" s="10" t="n">
        <v>8621.17650929065</v>
      </c>
      <c r="L33" s="11" t="s">
        <v>16</v>
      </c>
      <c r="M33" s="9" t="n">
        <f aca="false">+N33+O33</f>
        <v>17281.7064793098</v>
      </c>
      <c r="N33" s="10" t="n">
        <v>8890.42536592285</v>
      </c>
      <c r="O33" s="10" t="n">
        <v>8391.28111338698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32078.543470803</v>
      </c>
      <c r="D34" s="9" t="n">
        <f aca="false">+I34+N34</f>
        <v>16455.1009734707</v>
      </c>
      <c r="E34" s="9" t="n">
        <f aca="false">+J34+O34</f>
        <v>15623.4424973323</v>
      </c>
      <c r="G34" s="11" t="s">
        <v>17</v>
      </c>
      <c r="H34" s="9" t="n">
        <f aca="false">+I34+J34</f>
        <v>15924.4688885027</v>
      </c>
      <c r="I34" s="10" t="n">
        <v>8038.70512110296</v>
      </c>
      <c r="J34" s="10" t="n">
        <v>7885.76376739971</v>
      </c>
      <c r="L34" s="11" t="s">
        <v>17</v>
      </c>
      <c r="M34" s="9" t="n">
        <f aca="false">+N34+O34</f>
        <v>16154.0745823004</v>
      </c>
      <c r="N34" s="10" t="n">
        <v>8416.39585236777</v>
      </c>
      <c r="O34" s="10" t="n">
        <v>7737.6787299326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6449.309253566</v>
      </c>
      <c r="D35" s="9" t="n">
        <f aca="false">+I35+N35</f>
        <v>13725.1453256988</v>
      </c>
      <c r="E35" s="9" t="n">
        <f aca="false">+J35+O35</f>
        <v>12724.1639278672</v>
      </c>
      <c r="G35" s="11" t="s">
        <v>18</v>
      </c>
      <c r="H35" s="9" t="n">
        <f aca="false">+I35+J35</f>
        <v>12927.6937367819</v>
      </c>
      <c r="I35" s="10" t="n">
        <v>6595.35943587861</v>
      </c>
      <c r="J35" s="10" t="n">
        <v>6332.33430090325</v>
      </c>
      <c r="L35" s="11" t="s">
        <v>18</v>
      </c>
      <c r="M35" s="9" t="n">
        <f aca="false">+N35+O35</f>
        <v>13521.6155167841</v>
      </c>
      <c r="N35" s="10" t="n">
        <v>7129.78588982018</v>
      </c>
      <c r="O35" s="10" t="n">
        <v>6391.82962696393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20739.6242883211</v>
      </c>
      <c r="D36" s="9" t="n">
        <f aca="false">+I36+N36</f>
        <v>10858.1652339356</v>
      </c>
      <c r="E36" s="9" t="n">
        <f aca="false">+J36+O36</f>
        <v>9881.45905438551</v>
      </c>
      <c r="G36" s="11" t="s">
        <v>19</v>
      </c>
      <c r="H36" s="9" t="n">
        <f aca="false">+I36+J36</f>
        <v>10021.7117919911</v>
      </c>
      <c r="I36" s="10" t="n">
        <v>5170.17442525187</v>
      </c>
      <c r="J36" s="10" t="n">
        <v>4851.53736673923</v>
      </c>
      <c r="L36" s="11" t="s">
        <v>19</v>
      </c>
      <c r="M36" s="9" t="n">
        <f aca="false">+N36+O36</f>
        <v>10717.91249633</v>
      </c>
      <c r="N36" s="10" t="n">
        <v>5687.9908086837</v>
      </c>
      <c r="O36" s="10" t="n">
        <v>5029.92168764627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8404.0638253596</v>
      </c>
      <c r="D37" s="9" t="n">
        <f aca="false">+I37+N37</f>
        <v>9553.39743684446</v>
      </c>
      <c r="E37" s="9" t="n">
        <f aca="false">+J37+O37</f>
        <v>8850.66638851514</v>
      </c>
      <c r="G37" s="11" t="s">
        <v>20</v>
      </c>
      <c r="H37" s="9" t="n">
        <f aca="false">+I37+J37</f>
        <v>8919.25206144329</v>
      </c>
      <c r="I37" s="10" t="n">
        <v>4567.23322962559</v>
      </c>
      <c r="J37" s="10" t="n">
        <v>4352.0188318177</v>
      </c>
      <c r="L37" s="11" t="s">
        <v>20</v>
      </c>
      <c r="M37" s="9" t="n">
        <f aca="false">+N37+O37</f>
        <v>9484.81176391631</v>
      </c>
      <c r="N37" s="10" t="n">
        <v>4986.16420721886</v>
      </c>
      <c r="O37" s="10" t="n">
        <v>4498.64755669744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6539.611953277</v>
      </c>
      <c r="D38" s="9" t="n">
        <f aca="false">+I38+N38</f>
        <v>8454.64336645381</v>
      </c>
      <c r="E38" s="9" t="n">
        <f aca="false">+J38+O38</f>
        <v>8084.96858682319</v>
      </c>
      <c r="G38" s="12" t="s">
        <v>21</v>
      </c>
      <c r="H38" s="9" t="n">
        <f aca="false">+I38+J38</f>
        <v>8101.31839876615</v>
      </c>
      <c r="I38" s="10" t="n">
        <v>4078.44552702167</v>
      </c>
      <c r="J38" s="10" t="n">
        <v>4022.87287174449</v>
      </c>
      <c r="L38" s="12" t="s">
        <v>21</v>
      </c>
      <c r="M38" s="9" t="n">
        <f aca="false">+N38+O38</f>
        <v>8438.29355451085</v>
      </c>
      <c r="N38" s="10" t="n">
        <v>4376.19783943214</v>
      </c>
      <c r="O38" s="10" t="n">
        <v>4062.09571507871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12254.4906765453</v>
      </c>
      <c r="D39" s="9" t="n">
        <f aca="false">+I39+N39</f>
        <v>6184.22234776302</v>
      </c>
      <c r="E39" s="9" t="n">
        <f aca="false">+J39+O39</f>
        <v>6070.26832878224</v>
      </c>
      <c r="G39" s="12" t="s">
        <v>22</v>
      </c>
      <c r="H39" s="9" t="n">
        <f aca="false">+I39+J39</f>
        <v>6081.05043034124</v>
      </c>
      <c r="I39" s="10" t="n">
        <v>3014.69322523273</v>
      </c>
      <c r="J39" s="10" t="n">
        <v>3066.35720510851</v>
      </c>
      <c r="L39" s="12" t="s">
        <v>22</v>
      </c>
      <c r="M39" s="9" t="n">
        <f aca="false">+N39+O39</f>
        <v>6173.44024620401</v>
      </c>
      <c r="N39" s="10" t="n">
        <v>3169.52912253028</v>
      </c>
      <c r="O39" s="10" t="n">
        <v>3003.91112367373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7323.4387232353</v>
      </c>
      <c r="D40" s="9" t="n">
        <f aca="false">+I40+N40</f>
        <v>3696.33508931035</v>
      </c>
      <c r="E40" s="9" t="n">
        <f aca="false">+J40+O40</f>
        <v>3627.10363392495</v>
      </c>
      <c r="G40" s="12" t="s">
        <v>23</v>
      </c>
      <c r="H40" s="9" t="n">
        <f aca="false">+I40+J40</f>
        <v>3705.35672462843</v>
      </c>
      <c r="I40" s="10" t="n">
        <v>1839.0551464227</v>
      </c>
      <c r="J40" s="10" t="n">
        <v>1866.30157820573</v>
      </c>
      <c r="L40" s="12" t="s">
        <v>23</v>
      </c>
      <c r="M40" s="9" t="n">
        <f aca="false">+N40+O40</f>
        <v>3618.08199860687</v>
      </c>
      <c r="N40" s="10" t="n">
        <v>1857.27994288765</v>
      </c>
      <c r="O40" s="10" t="n">
        <v>1760.80205571922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4571.12372572767</v>
      </c>
      <c r="D41" s="9" t="n">
        <f aca="false">+I41+N41</f>
        <v>2338.18204392258</v>
      </c>
      <c r="E41" s="9" t="n">
        <f aca="false">+J41+O41</f>
        <v>2232.94168180509</v>
      </c>
      <c r="G41" s="12" t="s">
        <v>24</v>
      </c>
      <c r="H41" s="9" t="n">
        <f aca="false">+I41+J41</f>
        <v>2408.10959695847</v>
      </c>
      <c r="I41" s="10" t="n">
        <v>1235.39411013314</v>
      </c>
      <c r="J41" s="10" t="n">
        <v>1172.71548682533</v>
      </c>
      <c r="L41" s="12" t="s">
        <v>24</v>
      </c>
      <c r="M41" s="9" t="n">
        <f aca="false">+N41+O41</f>
        <v>2163.0141287692</v>
      </c>
      <c r="N41" s="10" t="n">
        <v>1102.78793378944</v>
      </c>
      <c r="O41" s="10" t="n">
        <v>1060.22619497976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4</v>
      </c>
      <c r="C5" s="2"/>
      <c r="D5" s="2"/>
      <c r="E5" s="2"/>
      <c r="G5" s="2" t="n">
        <f aca="false">+B5</f>
        <v>2044</v>
      </c>
      <c r="H5" s="2"/>
      <c r="I5" s="2"/>
      <c r="J5" s="2"/>
      <c r="L5" s="2" t="n">
        <f aca="false">+B5</f>
        <v>2044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75072.908009382</v>
      </c>
      <c r="D10" s="7" t="n">
        <f aca="false">SUM(D11:D43)</f>
        <v>241193.288650881</v>
      </c>
      <c r="E10" s="7" t="n">
        <f aca="false">SUM(E11:E43)</f>
        <v>233879.6193585</v>
      </c>
      <c r="G10" s="6" t="s">
        <v>8</v>
      </c>
      <c r="H10" s="7" t="n">
        <f aca="false">SUM(H11:H43)</f>
        <v>237480.337286811</v>
      </c>
      <c r="I10" s="7" t="n">
        <f aca="false">SUM(I11:I43)</f>
        <v>119562.007612151</v>
      </c>
      <c r="J10" s="7" t="n">
        <f aca="false">SUM(J11:J43)</f>
        <v>117918.329674661</v>
      </c>
      <c r="L10" s="6" t="s">
        <v>8</v>
      </c>
      <c r="M10" s="7" t="n">
        <f aca="false">SUM(M11:M43)</f>
        <v>237592.57072257</v>
      </c>
      <c r="N10" s="7" t="n">
        <f aca="false">SUM(N11:N43)</f>
        <v>121631.281038731</v>
      </c>
      <c r="O10" s="7" t="n">
        <f aca="false">SUM(O11:O43)</f>
        <v>115961.28968384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083.67809985414</v>
      </c>
      <c r="D11" s="9" t="n">
        <f aca="false">+I11+N11</f>
        <v>2609.10569575034</v>
      </c>
      <c r="E11" s="9" t="n">
        <f aca="false">+J11+O11</f>
        <v>2474.5724041038</v>
      </c>
      <c r="G11" s="8" t="n">
        <v>0</v>
      </c>
      <c r="H11" s="9" t="n">
        <f aca="false">+I11+J11</f>
        <v>2642.74171873495</v>
      </c>
      <c r="I11" s="10" t="n">
        <v>1363.00632937832</v>
      </c>
      <c r="J11" s="10" t="n">
        <v>1279.73538935663</v>
      </c>
      <c r="L11" s="8" t="n">
        <v>0</v>
      </c>
      <c r="M11" s="9" t="n">
        <f aca="false">+N11+O11</f>
        <v>2440.93638111919</v>
      </c>
      <c r="N11" s="10" t="n">
        <v>1246.09936637202</v>
      </c>
      <c r="O11" s="10" t="n">
        <v>1194.83701474717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5077.73648312338</v>
      </c>
      <c r="D12" s="9" t="n">
        <f aca="false">+I12+N12</f>
        <v>2607.53196170604</v>
      </c>
      <c r="E12" s="9" t="n">
        <f aca="false">+J12+O12</f>
        <v>2470.20452141734</v>
      </c>
      <c r="G12" s="8" t="n">
        <v>1</v>
      </c>
      <c r="H12" s="9" t="n">
        <f aca="false">+I12+J12</f>
        <v>2642.95373907387</v>
      </c>
      <c r="I12" s="10" t="n">
        <v>1362.82160053558</v>
      </c>
      <c r="J12" s="10" t="n">
        <v>1280.13213853829</v>
      </c>
      <c r="L12" s="8" t="n">
        <v>1</v>
      </c>
      <c r="M12" s="9" t="n">
        <f aca="false">+N12+O12</f>
        <v>2434.78274404951</v>
      </c>
      <c r="N12" s="10" t="n">
        <v>1244.71036117046</v>
      </c>
      <c r="O12" s="10" t="n">
        <v>1190.07238287906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5024.2959969442</v>
      </c>
      <c r="D13" s="9" t="n">
        <f aca="false">+I13+N13</f>
        <v>2580.84829835077</v>
      </c>
      <c r="E13" s="9" t="n">
        <f aca="false">+J13+O13</f>
        <v>2443.44769859343</v>
      </c>
      <c r="G13" s="8" t="n">
        <v>2</v>
      </c>
      <c r="H13" s="9" t="n">
        <f aca="false">+I13+J13</f>
        <v>2618.38896707384</v>
      </c>
      <c r="I13" s="10" t="n">
        <v>1349.47986442713</v>
      </c>
      <c r="J13" s="10" t="n">
        <v>1268.90910264671</v>
      </c>
      <c r="L13" s="8" t="n">
        <v>2</v>
      </c>
      <c r="M13" s="9" t="n">
        <f aca="false">+N13+O13</f>
        <v>2405.90702987036</v>
      </c>
      <c r="N13" s="10" t="n">
        <v>1231.36843392364</v>
      </c>
      <c r="O13" s="10" t="n">
        <v>1174.53859594672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5008.91161685407</v>
      </c>
      <c r="D14" s="9" t="n">
        <f aca="false">+I14+N14</f>
        <v>2573.5545296852</v>
      </c>
      <c r="E14" s="9" t="n">
        <f aca="false">+J14+O14</f>
        <v>2435.35708716887</v>
      </c>
      <c r="G14" s="8" t="n">
        <v>3</v>
      </c>
      <c r="H14" s="9" t="n">
        <f aca="false">+I14+J14</f>
        <v>2613.51203310374</v>
      </c>
      <c r="I14" s="10" t="n">
        <v>1346.19245375553</v>
      </c>
      <c r="J14" s="10" t="n">
        <v>1267.31957934821</v>
      </c>
      <c r="L14" s="8" t="n">
        <v>3</v>
      </c>
      <c r="M14" s="9" t="n">
        <f aca="false">+N14+O14</f>
        <v>2395.39958375033</v>
      </c>
      <c r="N14" s="10" t="n">
        <v>1227.36207592967</v>
      </c>
      <c r="O14" s="10" t="n">
        <v>1168.03750782066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4962.49642997128</v>
      </c>
      <c r="D15" s="9" t="n">
        <f aca="false">+I15+N15</f>
        <v>2550.31318664225</v>
      </c>
      <c r="E15" s="9" t="n">
        <f aca="false">+J15+O15</f>
        <v>2412.18324332903</v>
      </c>
      <c r="G15" s="8" t="n">
        <v>4</v>
      </c>
      <c r="H15" s="9" t="n">
        <f aca="false">+I15+J15</f>
        <v>2592.2070924824</v>
      </c>
      <c r="I15" s="10" t="n">
        <v>1334.42605890092</v>
      </c>
      <c r="J15" s="10" t="n">
        <v>1257.78103358148</v>
      </c>
      <c r="L15" s="8" t="n">
        <v>4</v>
      </c>
      <c r="M15" s="9" t="n">
        <f aca="false">+N15+O15</f>
        <v>2370.28933748888</v>
      </c>
      <c r="N15" s="10" t="n">
        <v>1215.88712774132</v>
      </c>
      <c r="O15" s="10" t="n">
        <v>1154.40220974755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4948.47709119996</v>
      </c>
      <c r="D16" s="9" t="n">
        <f aca="false">+I16+N16</f>
        <v>2543.61997998279</v>
      </c>
      <c r="E16" s="9" t="n">
        <f aca="false">+J16+O16</f>
        <v>2404.85711121717</v>
      </c>
      <c r="G16" s="8" t="n">
        <v>5</v>
      </c>
      <c r="H16" s="9" t="n">
        <f aca="false">+I16+J16</f>
        <v>2587.47865349865</v>
      </c>
      <c r="I16" s="10" t="n">
        <v>1331.12365678451</v>
      </c>
      <c r="J16" s="10" t="n">
        <v>1256.35499671415</v>
      </c>
      <c r="L16" s="8" t="n">
        <v>5</v>
      </c>
      <c r="M16" s="9" t="n">
        <f aca="false">+N16+O16</f>
        <v>2360.99843770131</v>
      </c>
      <c r="N16" s="10" t="n">
        <v>1212.49632319828</v>
      </c>
      <c r="O16" s="10" t="n">
        <v>1148.50211450302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4888.9477549446</v>
      </c>
      <c r="D17" s="9" t="n">
        <f aca="false">+I17+N17</f>
        <v>2513.36152106503</v>
      </c>
      <c r="E17" s="9" t="n">
        <f aca="false">+J17+O17</f>
        <v>2375.58623387956</v>
      </c>
      <c r="G17" s="8" t="n">
        <v>6</v>
      </c>
      <c r="H17" s="9" t="n">
        <f aca="false">+I17+J17</f>
        <v>2558.4752667027</v>
      </c>
      <c r="I17" s="10" t="n">
        <v>1315.23453525776</v>
      </c>
      <c r="J17" s="10" t="n">
        <v>1243.24073144494</v>
      </c>
      <c r="L17" s="8" t="n">
        <v>6</v>
      </c>
      <c r="M17" s="9" t="n">
        <f aca="false">+N17+O17</f>
        <v>2330.47248824189</v>
      </c>
      <c r="N17" s="10" t="n">
        <v>1198.12698580727</v>
      </c>
      <c r="O17" s="10" t="n">
        <v>1132.34550243462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4874.90270716481</v>
      </c>
      <c r="D18" s="9" t="n">
        <f aca="false">+I18+N18</f>
        <v>2506.25577786977</v>
      </c>
      <c r="E18" s="9" t="n">
        <f aca="false">+J18+O18</f>
        <v>2368.64692929504</v>
      </c>
      <c r="G18" s="8" t="n">
        <v>7</v>
      </c>
      <c r="H18" s="9" t="n">
        <f aca="false">+I18+J18</f>
        <v>2552.65602090579</v>
      </c>
      <c r="I18" s="10" t="n">
        <v>1311.1447462867</v>
      </c>
      <c r="J18" s="10" t="n">
        <v>1241.51127461909</v>
      </c>
      <c r="L18" s="8" t="n">
        <v>7</v>
      </c>
      <c r="M18" s="9" t="n">
        <f aca="false">+N18+O18</f>
        <v>2322.24668625902</v>
      </c>
      <c r="N18" s="10" t="n">
        <v>1195.11103158308</v>
      </c>
      <c r="O18" s="10" t="n">
        <v>1127.13565467594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4861.80271836151</v>
      </c>
      <c r="D19" s="9" t="n">
        <f aca="false">+I19+N19</f>
        <v>2499.37841704771</v>
      </c>
      <c r="E19" s="9" t="n">
        <f aca="false">+J19+O19</f>
        <v>2362.4243013138</v>
      </c>
      <c r="G19" s="8" t="n">
        <v>8</v>
      </c>
      <c r="H19" s="9" t="n">
        <f aca="false">+I19+J19</f>
        <v>2546.55815531532</v>
      </c>
      <c r="I19" s="10" t="n">
        <v>1306.78841732868</v>
      </c>
      <c r="J19" s="10" t="n">
        <v>1239.76973798664</v>
      </c>
      <c r="L19" s="8" t="n">
        <v>8</v>
      </c>
      <c r="M19" s="9" t="n">
        <f aca="false">+N19+O19</f>
        <v>2315.24456304619</v>
      </c>
      <c r="N19" s="10" t="n">
        <v>1192.58999971903</v>
      </c>
      <c r="O19" s="10" t="n">
        <v>1122.65456332716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4796.10001921457</v>
      </c>
      <c r="D20" s="9" t="n">
        <f aca="false">+I20+N20</f>
        <v>2465.19013925564</v>
      </c>
      <c r="E20" s="9" t="n">
        <f aca="false">+J20+O20</f>
        <v>2330.90987995893</v>
      </c>
      <c r="G20" s="8" t="n">
        <v>9</v>
      </c>
      <c r="H20" s="9" t="n">
        <f aca="false">+I20+J20</f>
        <v>2511.95375119065</v>
      </c>
      <c r="I20" s="10" t="n">
        <v>1287.71139568645</v>
      </c>
      <c r="J20" s="10" t="n">
        <v>1224.24235550419</v>
      </c>
      <c r="L20" s="8" t="n">
        <v>9</v>
      </c>
      <c r="M20" s="9" t="n">
        <f aca="false">+N20+O20</f>
        <v>2284.14626802392</v>
      </c>
      <c r="N20" s="10" t="n">
        <v>1177.47874356919</v>
      </c>
      <c r="O20" s="10" t="n">
        <v>1106.66752445474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4727.41264439753</v>
      </c>
      <c r="D21" s="9" t="n">
        <f aca="false">+I21+N21</f>
        <v>2429.20335960497</v>
      </c>
      <c r="E21" s="9" t="n">
        <f aca="false">+J21+O21</f>
        <v>2298.20928479256</v>
      </c>
      <c r="G21" s="8" t="n">
        <v>10</v>
      </c>
      <c r="H21" s="9" t="n">
        <f aca="false">+I21+J21</f>
        <v>2474.6794237873</v>
      </c>
      <c r="I21" s="10" t="n">
        <v>1267.2180387252</v>
      </c>
      <c r="J21" s="10" t="n">
        <v>1207.4613850621</v>
      </c>
      <c r="L21" s="8" t="n">
        <v>10</v>
      </c>
      <c r="M21" s="9" t="n">
        <f aca="false">+N21+O21</f>
        <v>2252.73322061022</v>
      </c>
      <c r="N21" s="10" t="n">
        <v>1161.98532087977</v>
      </c>
      <c r="O21" s="10" t="n">
        <v>1090.74789973045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4601.79382052607</v>
      </c>
      <c r="D22" s="9" t="n">
        <f aca="false">+I22+N22</f>
        <v>2363.72421516167</v>
      </c>
      <c r="E22" s="9" t="n">
        <f aca="false">+J22+O22</f>
        <v>2238.0696053644</v>
      </c>
      <c r="G22" s="8" t="n">
        <v>11</v>
      </c>
      <c r="H22" s="9" t="n">
        <f aca="false">+I22+J22</f>
        <v>2406.45314940039</v>
      </c>
      <c r="I22" s="10" t="n">
        <v>1230.87995169915</v>
      </c>
      <c r="J22" s="10" t="n">
        <v>1175.57319770124</v>
      </c>
      <c r="L22" s="8" t="n">
        <v>11</v>
      </c>
      <c r="M22" s="9" t="n">
        <f aca="false">+N22+O22</f>
        <v>2195.34067112568</v>
      </c>
      <c r="N22" s="10" t="n">
        <v>1132.84426346253</v>
      </c>
      <c r="O22" s="10" t="n">
        <v>1062.49640766316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4560.20219313123</v>
      </c>
      <c r="D23" s="9" t="n">
        <f aca="false">+I23+N23</f>
        <v>2341.17119596117</v>
      </c>
      <c r="E23" s="9" t="n">
        <f aca="false">+J23+O23</f>
        <v>2219.03099717006</v>
      </c>
      <c r="G23" s="8" t="n">
        <v>12</v>
      </c>
      <c r="H23" s="9" t="n">
        <f aca="false">+I23+J23</f>
        <v>2380.99039781149</v>
      </c>
      <c r="I23" s="10" t="n">
        <v>1216.43769901836</v>
      </c>
      <c r="J23" s="10" t="n">
        <v>1164.55269879313</v>
      </c>
      <c r="L23" s="8" t="n">
        <v>12</v>
      </c>
      <c r="M23" s="9" t="n">
        <f aca="false">+N23+O23</f>
        <v>2179.21179531973</v>
      </c>
      <c r="N23" s="10" t="n">
        <v>1124.73349694281</v>
      </c>
      <c r="O23" s="10" t="n">
        <v>1054.47829837693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4579.61024198288</v>
      </c>
      <c r="D24" s="9" t="n">
        <f aca="false">+I24+N24</f>
        <v>2349.66951551704</v>
      </c>
      <c r="E24" s="9" t="n">
        <f aca="false">+J24+O24</f>
        <v>2229.94072646583</v>
      </c>
      <c r="G24" s="8" t="n">
        <v>13</v>
      </c>
      <c r="H24" s="9" t="n">
        <f aca="false">+I24+J24</f>
        <v>2386.16019125392</v>
      </c>
      <c r="I24" s="10" t="n">
        <v>1217.64138637157</v>
      </c>
      <c r="J24" s="10" t="n">
        <v>1168.51880488235</v>
      </c>
      <c r="L24" s="8" t="n">
        <v>13</v>
      </c>
      <c r="M24" s="9" t="n">
        <f aca="false">+N24+O24</f>
        <v>2193.45005072895</v>
      </c>
      <c r="N24" s="10" t="n">
        <v>1132.02812914547</v>
      </c>
      <c r="O24" s="10" t="n">
        <v>1061.42192158348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4673.3938760139</v>
      </c>
      <c r="D25" s="9" t="n">
        <f aca="false">+I25+N25</f>
        <v>2395.99993956871</v>
      </c>
      <c r="E25" s="9" t="n">
        <f aca="false">+J25+O25</f>
        <v>2277.39393644518</v>
      </c>
      <c r="G25" s="8" t="n">
        <v>14</v>
      </c>
      <c r="H25" s="9" t="n">
        <f aca="false">+I25+J25</f>
        <v>2428.86970747881</v>
      </c>
      <c r="I25" s="10" t="n">
        <v>1237.95472251057</v>
      </c>
      <c r="J25" s="10" t="n">
        <v>1190.91498496824</v>
      </c>
      <c r="L25" s="8" t="n">
        <v>14</v>
      </c>
      <c r="M25" s="9" t="n">
        <f aca="false">+N25+O25</f>
        <v>2244.52416853508</v>
      </c>
      <c r="N25" s="10" t="n">
        <v>1158.04521705814</v>
      </c>
      <c r="O25" s="10" t="n">
        <v>1086.47895147694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24185.7376164473</v>
      </c>
      <c r="D26" s="9" t="n">
        <f aca="false">+I26+N26</f>
        <v>12360.2707824643</v>
      </c>
      <c r="E26" s="9" t="n">
        <f aca="false">+J26+O26</f>
        <v>11825.466833983</v>
      </c>
      <c r="G26" s="11" t="s">
        <v>9</v>
      </c>
      <c r="H26" s="9" t="n">
        <f aca="false">+I26+J26</f>
        <v>12452.3921163427</v>
      </c>
      <c r="I26" s="10" t="n">
        <v>6322.72789469259</v>
      </c>
      <c r="J26" s="10" t="n">
        <v>6129.66422165012</v>
      </c>
      <c r="L26" s="11" t="s">
        <v>9</v>
      </c>
      <c r="M26" s="9" t="n">
        <f aca="false">+N26+O26</f>
        <v>11733.3455001046</v>
      </c>
      <c r="N26" s="10" t="n">
        <v>6037.5428877717</v>
      </c>
      <c r="O26" s="10" t="n">
        <v>5695.80261233288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25733.899354326</v>
      </c>
      <c r="D27" s="9" t="n">
        <f aca="false">+I27+N27</f>
        <v>12961.2548827465</v>
      </c>
      <c r="E27" s="9" t="n">
        <f aca="false">+J27+O27</f>
        <v>12772.6444715795</v>
      </c>
      <c r="G27" s="11" t="s">
        <v>10</v>
      </c>
      <c r="H27" s="9" t="n">
        <f aca="false">+I27+J27</f>
        <v>13042.7107989476</v>
      </c>
      <c r="I27" s="10" t="n">
        <v>6531.73993734115</v>
      </c>
      <c r="J27" s="10" t="n">
        <v>6510.97086160649</v>
      </c>
      <c r="L27" s="11" t="s">
        <v>10</v>
      </c>
      <c r="M27" s="9" t="n">
        <f aca="false">+N27+O27</f>
        <v>12691.1885553784</v>
      </c>
      <c r="N27" s="10" t="n">
        <v>6429.51494540538</v>
      </c>
      <c r="O27" s="10" t="n">
        <v>6261.67360997298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2686.9150517064</v>
      </c>
      <c r="D28" s="9" t="n">
        <f aca="false">+I28+N28</f>
        <v>16364.5985324035</v>
      </c>
      <c r="E28" s="9" t="n">
        <f aca="false">+J28+O28</f>
        <v>16322.3165193028</v>
      </c>
      <c r="G28" s="11" t="s">
        <v>11</v>
      </c>
      <c r="H28" s="9" t="n">
        <f aca="false">+I28+J28</f>
        <v>16336.3018842135</v>
      </c>
      <c r="I28" s="10" t="n">
        <v>8153.15764355408</v>
      </c>
      <c r="J28" s="10" t="n">
        <v>8183.14424065944</v>
      </c>
      <c r="L28" s="11" t="s">
        <v>11</v>
      </c>
      <c r="M28" s="9" t="n">
        <f aca="false">+N28+O28</f>
        <v>16350.6131674928</v>
      </c>
      <c r="N28" s="10" t="n">
        <v>8211.44088884944</v>
      </c>
      <c r="O28" s="10" t="n">
        <v>8139.17227864339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5140.6684184941</v>
      </c>
      <c r="D29" s="9" t="n">
        <f aca="false">+I29+N29</f>
        <v>17599.283720116</v>
      </c>
      <c r="E29" s="9" t="n">
        <f aca="false">+J29+O29</f>
        <v>17541.3846983781</v>
      </c>
      <c r="G29" s="11" t="s">
        <v>12</v>
      </c>
      <c r="H29" s="9" t="n">
        <f aca="false">+I29+J29</f>
        <v>17361.7942890778</v>
      </c>
      <c r="I29" s="10" t="n">
        <v>8680.41269961898</v>
      </c>
      <c r="J29" s="10" t="n">
        <v>8681.38158945879</v>
      </c>
      <c r="L29" s="11" t="s">
        <v>12</v>
      </c>
      <c r="M29" s="9" t="n">
        <f aca="false">+N29+O29</f>
        <v>17778.8741294163</v>
      </c>
      <c r="N29" s="10" t="n">
        <v>8918.87102049698</v>
      </c>
      <c r="O29" s="10" t="n">
        <v>8860.00310891933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4662.891728109</v>
      </c>
      <c r="D30" s="9" t="n">
        <f aca="false">+I30+N30</f>
        <v>17346.5038689421</v>
      </c>
      <c r="E30" s="9" t="n">
        <f aca="false">+J30+O30</f>
        <v>17316.3878591668</v>
      </c>
      <c r="G30" s="11" t="s">
        <v>13</v>
      </c>
      <c r="H30" s="9" t="n">
        <f aca="false">+I30+J30</f>
        <v>17043.3783619195</v>
      </c>
      <c r="I30" s="10" t="n">
        <v>8496.09449007115</v>
      </c>
      <c r="J30" s="10" t="n">
        <v>8547.28387184837</v>
      </c>
      <c r="L30" s="11" t="s">
        <v>13</v>
      </c>
      <c r="M30" s="9" t="n">
        <f aca="false">+N30+O30</f>
        <v>17619.5133661894</v>
      </c>
      <c r="N30" s="10" t="n">
        <v>8850.40937887098</v>
      </c>
      <c r="O30" s="10" t="n">
        <v>8769.10398731847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4431.7840859273</v>
      </c>
      <c r="D31" s="9" t="n">
        <f aca="false">+I31+N31</f>
        <v>17179.3448261867</v>
      </c>
      <c r="E31" s="9" t="n">
        <f aca="false">+J31+O31</f>
        <v>17252.4392597406</v>
      </c>
      <c r="G31" s="11" t="s">
        <v>14</v>
      </c>
      <c r="H31" s="9" t="n">
        <f aca="false">+I31+J31</f>
        <v>17026.2192353023</v>
      </c>
      <c r="I31" s="10" t="n">
        <v>8432.37100527758</v>
      </c>
      <c r="J31" s="10" t="n">
        <v>8593.84823002475</v>
      </c>
      <c r="L31" s="11" t="s">
        <v>14</v>
      </c>
      <c r="M31" s="9" t="n">
        <f aca="false">+N31+O31</f>
        <v>17405.5648506249</v>
      </c>
      <c r="N31" s="10" t="n">
        <v>8746.97382090912</v>
      </c>
      <c r="O31" s="10" t="n">
        <v>8658.59102971582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5261.1793814643</v>
      </c>
      <c r="D32" s="9" t="n">
        <f aca="false">+I32+N32</f>
        <v>17701.8856627414</v>
      </c>
      <c r="E32" s="9" t="n">
        <f aca="false">+J32+O32</f>
        <v>17559.2937187229</v>
      </c>
      <c r="G32" s="11" t="s">
        <v>15</v>
      </c>
      <c r="H32" s="9" t="n">
        <f aca="false">+I32+J32</f>
        <v>17600.159695319</v>
      </c>
      <c r="I32" s="10" t="n">
        <v>8751.14006325008</v>
      </c>
      <c r="J32" s="10" t="n">
        <v>8849.01963206893</v>
      </c>
      <c r="L32" s="11" t="s">
        <v>15</v>
      </c>
      <c r="M32" s="9" t="n">
        <f aca="false">+N32+O32</f>
        <v>17661.0196861453</v>
      </c>
      <c r="N32" s="10" t="n">
        <v>8950.74559949132</v>
      </c>
      <c r="O32" s="10" t="n">
        <v>8710.27408665399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34785.9138355204</v>
      </c>
      <c r="D33" s="9" t="n">
        <f aca="false">+I33+N33</f>
        <v>17673.1860475004</v>
      </c>
      <c r="E33" s="9" t="n">
        <f aca="false">+J33+O33</f>
        <v>17112.7277880201</v>
      </c>
      <c r="G33" s="11" t="s">
        <v>16</v>
      </c>
      <c r="H33" s="9" t="n">
        <f aca="false">+I33+J33</f>
        <v>17401.8125661897</v>
      </c>
      <c r="I33" s="10" t="n">
        <v>8727.19864243661</v>
      </c>
      <c r="J33" s="10" t="n">
        <v>8674.61392375312</v>
      </c>
      <c r="L33" s="11" t="s">
        <v>16</v>
      </c>
      <c r="M33" s="9" t="n">
        <f aca="false">+N33+O33</f>
        <v>17384.1012693307</v>
      </c>
      <c r="N33" s="10" t="n">
        <v>8945.98740506375</v>
      </c>
      <c r="O33" s="10" t="n">
        <v>8438.11386426695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33433.8127418184</v>
      </c>
      <c r="D34" s="9" t="n">
        <f aca="false">+I34+N34</f>
        <v>17127.2235864948</v>
      </c>
      <c r="E34" s="9" t="n">
        <f aca="false">+J34+O34</f>
        <v>16306.5891553236</v>
      </c>
      <c r="G34" s="11" t="s">
        <v>17</v>
      </c>
      <c r="H34" s="9" t="n">
        <f aca="false">+I34+J34</f>
        <v>16551.6739125075</v>
      </c>
      <c r="I34" s="10" t="n">
        <v>8331.02405906555</v>
      </c>
      <c r="J34" s="10" t="n">
        <v>8220.64985344192</v>
      </c>
      <c r="L34" s="11" t="s">
        <v>17</v>
      </c>
      <c r="M34" s="9" t="n">
        <f aca="false">+N34+O34</f>
        <v>16882.138829311</v>
      </c>
      <c r="N34" s="10" t="n">
        <v>8796.19952742926</v>
      </c>
      <c r="O34" s="10" t="n">
        <v>8085.93930188169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7675.2938568095</v>
      </c>
      <c r="D35" s="9" t="n">
        <f aca="false">+I35+N35</f>
        <v>14322.1632000988</v>
      </c>
      <c r="E35" s="9" t="n">
        <f aca="false">+J35+O35</f>
        <v>13353.1306567108</v>
      </c>
      <c r="G35" s="11" t="s">
        <v>18</v>
      </c>
      <c r="H35" s="9" t="n">
        <f aca="false">+I35+J35</f>
        <v>13460.9434102925</v>
      </c>
      <c r="I35" s="10" t="n">
        <v>6832.5005927909</v>
      </c>
      <c r="J35" s="10" t="n">
        <v>6628.44281750162</v>
      </c>
      <c r="L35" s="11" t="s">
        <v>18</v>
      </c>
      <c r="M35" s="9" t="n">
        <f aca="false">+N35+O35</f>
        <v>14214.350446517</v>
      </c>
      <c r="N35" s="10" t="n">
        <v>7489.66260730785</v>
      </c>
      <c r="O35" s="10" t="n">
        <v>6724.68783920914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22174.5976251224</v>
      </c>
      <c r="D36" s="9" t="n">
        <f aca="false">+I36+N36</f>
        <v>11532.681744651</v>
      </c>
      <c r="E36" s="9" t="n">
        <f aca="false">+J36+O36</f>
        <v>10641.9158804713</v>
      </c>
      <c r="G36" s="11" t="s">
        <v>19</v>
      </c>
      <c r="H36" s="9" t="n">
        <f aca="false">+I36+J36</f>
        <v>10653.436330972</v>
      </c>
      <c r="I36" s="10" t="n">
        <v>5448.12865161489</v>
      </c>
      <c r="J36" s="10" t="n">
        <v>5205.30767935716</v>
      </c>
      <c r="L36" s="11" t="s">
        <v>19</v>
      </c>
      <c r="M36" s="9" t="n">
        <f aca="false">+N36+O36</f>
        <v>11521.1612941503</v>
      </c>
      <c r="N36" s="10" t="n">
        <v>6084.55309303612</v>
      </c>
      <c r="O36" s="10" t="n">
        <v>5436.60820111418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8563.2297701828</v>
      </c>
      <c r="D37" s="9" t="n">
        <f aca="false">+I37+N37</f>
        <v>9593.93745333268</v>
      </c>
      <c r="E37" s="9" t="n">
        <f aca="false">+J37+O37</f>
        <v>8969.29231685009</v>
      </c>
      <c r="G37" s="11" t="s">
        <v>20</v>
      </c>
      <c r="H37" s="9" t="n">
        <f aca="false">+I37+J37</f>
        <v>8938.50699713832</v>
      </c>
      <c r="I37" s="10" t="n">
        <v>4553.98852576484</v>
      </c>
      <c r="J37" s="10" t="n">
        <v>4384.51847137349</v>
      </c>
      <c r="L37" s="11" t="s">
        <v>20</v>
      </c>
      <c r="M37" s="9" t="n">
        <f aca="false">+N37+O37</f>
        <v>9624.72277304445</v>
      </c>
      <c r="N37" s="10" t="n">
        <v>5039.94892756784</v>
      </c>
      <c r="O37" s="10" t="n">
        <v>4584.77384547661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6900.8110906083</v>
      </c>
      <c r="D38" s="9" t="n">
        <f aca="false">+I38+N38</f>
        <v>8609.43155855938</v>
      </c>
      <c r="E38" s="9" t="n">
        <f aca="false">+J38+O38</f>
        <v>8291.37953204895</v>
      </c>
      <c r="G38" s="12" t="s">
        <v>21</v>
      </c>
      <c r="H38" s="9" t="n">
        <f aca="false">+I38+J38</f>
        <v>8225.43222050563</v>
      </c>
      <c r="I38" s="10" t="n">
        <v>4127.95745993278</v>
      </c>
      <c r="J38" s="10" t="n">
        <v>4097.47476057285</v>
      </c>
      <c r="L38" s="12" t="s">
        <v>21</v>
      </c>
      <c r="M38" s="9" t="n">
        <f aca="false">+N38+O38</f>
        <v>8675.3788701027</v>
      </c>
      <c r="N38" s="10" t="n">
        <v>4481.47409862659</v>
      </c>
      <c r="O38" s="10" t="n">
        <v>4193.9047714761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13245.7654730743</v>
      </c>
      <c r="D39" s="9" t="n">
        <f aca="false">+I39+N39</f>
        <v>6659.45528566511</v>
      </c>
      <c r="E39" s="9" t="n">
        <f aca="false">+J39+O39</f>
        <v>6586.31018740914</v>
      </c>
      <c r="G39" s="12" t="s">
        <v>22</v>
      </c>
      <c r="H39" s="9" t="n">
        <f aca="false">+I39+J39</f>
        <v>6534.8130452252</v>
      </c>
      <c r="I39" s="10" t="n">
        <v>3229.9784133269</v>
      </c>
      <c r="J39" s="10" t="n">
        <v>3304.8346318983</v>
      </c>
      <c r="L39" s="12" t="s">
        <v>22</v>
      </c>
      <c r="M39" s="9" t="n">
        <f aca="false">+N39+O39</f>
        <v>6710.95242784905</v>
      </c>
      <c r="N39" s="10" t="n">
        <v>3429.47687233822</v>
      </c>
      <c r="O39" s="10" t="n">
        <v>3281.47555551084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8177.79555743924</v>
      </c>
      <c r="D40" s="9" t="n">
        <f aca="false">+I40+N40</f>
        <v>4121.29031676205</v>
      </c>
      <c r="E40" s="9" t="n">
        <f aca="false">+J40+O40</f>
        <v>4056.5052406772</v>
      </c>
      <c r="G40" s="12" t="s">
        <v>23</v>
      </c>
      <c r="H40" s="9" t="n">
        <f aca="false">+I40+J40</f>
        <v>4115.94806232184</v>
      </c>
      <c r="I40" s="10" t="n">
        <v>2042.1942953716</v>
      </c>
      <c r="J40" s="10" t="n">
        <v>2073.75376695024</v>
      </c>
      <c r="L40" s="12" t="s">
        <v>23</v>
      </c>
      <c r="M40" s="9" t="n">
        <f aca="false">+N40+O40</f>
        <v>4061.8474951174</v>
      </c>
      <c r="N40" s="10" t="n">
        <v>2079.09602139045</v>
      </c>
      <c r="O40" s="10" t="n">
        <v>1982.75147372695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5342.85072864796</v>
      </c>
      <c r="D41" s="9" t="n">
        <f aca="false">+I41+N41</f>
        <v>2711.84944904754</v>
      </c>
      <c r="E41" s="9" t="n">
        <f aca="false">+J41+O41</f>
        <v>2631.00127960042</v>
      </c>
      <c r="G41" s="12" t="s">
        <v>24</v>
      </c>
      <c r="H41" s="9" t="n">
        <f aca="false">+I41+J41</f>
        <v>2790.73609272225</v>
      </c>
      <c r="I41" s="10" t="n">
        <v>1423.33238137462</v>
      </c>
      <c r="J41" s="10" t="n">
        <v>1367.40371134763</v>
      </c>
      <c r="L41" s="12" t="s">
        <v>24</v>
      </c>
      <c r="M41" s="9" t="n">
        <f aca="false">+N41+O41</f>
        <v>2552.11463592571</v>
      </c>
      <c r="N41" s="10" t="n">
        <v>1288.51706767292</v>
      </c>
      <c r="O41" s="10" t="n">
        <v>1263.59756825279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26</v>
      </c>
      <c r="C5" s="2"/>
      <c r="D5" s="2"/>
      <c r="E5" s="2"/>
      <c r="G5" s="2" t="n">
        <v>2026</v>
      </c>
      <c r="H5" s="2"/>
      <c r="I5" s="2"/>
      <c r="J5" s="2"/>
      <c r="L5" s="2" t="n">
        <v>2026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55546.9544098</v>
      </c>
      <c r="D10" s="7" t="n">
        <f aca="false">SUM(D11:D43)</f>
        <v>232962.419550186</v>
      </c>
      <c r="E10" s="7" t="n">
        <f aca="false">SUM(E11:E43)</f>
        <v>222584.534859614</v>
      </c>
      <c r="G10" s="6" t="s">
        <v>8</v>
      </c>
      <c r="H10" s="7" t="n">
        <f aca="false">SUM(H11:H43)</f>
        <v>238122.123935625</v>
      </c>
      <c r="I10" s="7" t="n">
        <f aca="false">SUM(I11:I43)</f>
        <v>121120.235226416</v>
      </c>
      <c r="J10" s="7" t="n">
        <f aca="false">SUM(J11:J43)</f>
        <v>117001.88870921</v>
      </c>
      <c r="L10" s="6" t="s">
        <v>8</v>
      </c>
      <c r="M10" s="7" t="n">
        <f aca="false">SUM(M11:M43)</f>
        <v>217424.830474175</v>
      </c>
      <c r="N10" s="7" t="n">
        <f aca="false">SUM(N11:N43)</f>
        <v>111842.18432377</v>
      </c>
      <c r="O10" s="7" t="n">
        <f aca="false">SUM(O11:O43)</f>
        <v>105582.646150405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531.13529141242</v>
      </c>
      <c r="D11" s="9" t="n">
        <f aca="false">+I11+N11</f>
        <v>2843.54259888667</v>
      </c>
      <c r="E11" s="9" t="n">
        <f aca="false">+J11+O11</f>
        <v>2687.59269252575</v>
      </c>
      <c r="G11" s="8" t="n">
        <v>0</v>
      </c>
      <c r="H11" s="9" t="n">
        <f aca="false">+I11+J11</f>
        <v>2930.141850316</v>
      </c>
      <c r="I11" s="10" t="n">
        <v>1514.90487904338</v>
      </c>
      <c r="J11" s="10" t="n">
        <v>1415.23697127262</v>
      </c>
      <c r="L11" s="8" t="n">
        <v>0</v>
      </c>
      <c r="M11" s="9" t="n">
        <f aca="false">+N11+O11</f>
        <v>2600.99344109641</v>
      </c>
      <c r="N11" s="10" t="n">
        <v>1328.63771984329</v>
      </c>
      <c r="O11" s="10" t="n">
        <v>1272.35572125312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5543.2290939849</v>
      </c>
      <c r="D12" s="9" t="n">
        <f aca="false">+I12+N12</f>
        <v>2849.69952605448</v>
      </c>
      <c r="E12" s="9" t="n">
        <f aca="false">+J12+O12</f>
        <v>2693.52956793042</v>
      </c>
      <c r="G12" s="8" t="n">
        <v>1</v>
      </c>
      <c r="H12" s="9" t="n">
        <f aca="false">+I12+J12</f>
        <v>2950.47048893181</v>
      </c>
      <c r="I12" s="10" t="n">
        <v>1524.20923922781</v>
      </c>
      <c r="J12" s="10" t="n">
        <v>1426.261249704</v>
      </c>
      <c r="L12" s="8" t="n">
        <v>1</v>
      </c>
      <c r="M12" s="9" t="n">
        <f aca="false">+N12+O12</f>
        <v>2592.75860505309</v>
      </c>
      <c r="N12" s="10" t="n">
        <v>1325.49028682667</v>
      </c>
      <c r="O12" s="10" t="n">
        <v>1267.26831822642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5644.10032456043</v>
      </c>
      <c r="D13" s="9" t="n">
        <f aca="false">+I13+N13</f>
        <v>2900.71085095433</v>
      </c>
      <c r="E13" s="9" t="n">
        <f aca="false">+J13+O13</f>
        <v>2743.3894736061</v>
      </c>
      <c r="G13" s="8" t="n">
        <v>2</v>
      </c>
      <c r="H13" s="9" t="n">
        <f aca="false">+I13+J13</f>
        <v>3017.20090654112</v>
      </c>
      <c r="I13" s="10" t="n">
        <v>1557.11392009899</v>
      </c>
      <c r="J13" s="10" t="n">
        <v>1460.08698644213</v>
      </c>
      <c r="L13" s="8" t="n">
        <v>2</v>
      </c>
      <c r="M13" s="9" t="n">
        <f aca="false">+N13+O13</f>
        <v>2626.89941801931</v>
      </c>
      <c r="N13" s="10" t="n">
        <v>1343.59693085534</v>
      </c>
      <c r="O13" s="10" t="n">
        <v>1283.30248716397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5790.48888091293</v>
      </c>
      <c r="D14" s="9" t="n">
        <f aca="false">+I14+N14</f>
        <v>2974.81801625129</v>
      </c>
      <c r="E14" s="9" t="n">
        <f aca="false">+J14+O14</f>
        <v>2815.67086466164</v>
      </c>
      <c r="G14" s="8" t="n">
        <v>3</v>
      </c>
      <c r="H14" s="9" t="n">
        <f aca="false">+I14+J14</f>
        <v>3107.43704861441</v>
      </c>
      <c r="I14" s="10" t="n">
        <v>1601.99211050297</v>
      </c>
      <c r="J14" s="10" t="n">
        <v>1505.44493811144</v>
      </c>
      <c r="L14" s="8" t="n">
        <v>3</v>
      </c>
      <c r="M14" s="9" t="n">
        <f aca="false">+N14+O14</f>
        <v>2683.05183229852</v>
      </c>
      <c r="N14" s="10" t="n">
        <v>1372.82590574832</v>
      </c>
      <c r="O14" s="10" t="n">
        <v>1310.2259265502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5880.97165022226</v>
      </c>
      <c r="D15" s="9" t="n">
        <f aca="false">+I15+N15</f>
        <v>2981.86777565331</v>
      </c>
      <c r="E15" s="9" t="n">
        <f aca="false">+J15+O15</f>
        <v>2899.10387456895</v>
      </c>
      <c r="G15" s="8" t="n">
        <v>4</v>
      </c>
      <c r="H15" s="9" t="n">
        <f aca="false">+I15+J15</f>
        <v>3166.39356587301</v>
      </c>
      <c r="I15" s="10" t="n">
        <v>1610.09257014981</v>
      </c>
      <c r="J15" s="10" t="n">
        <v>1556.3009957232</v>
      </c>
      <c r="L15" s="8" t="n">
        <v>4</v>
      </c>
      <c r="M15" s="9" t="n">
        <f aca="false">+N15+O15</f>
        <v>2714.57808434925</v>
      </c>
      <c r="N15" s="10" t="n">
        <v>1371.7752055035</v>
      </c>
      <c r="O15" s="10" t="n">
        <v>1342.80287884575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5867.59188801663</v>
      </c>
      <c r="D16" s="9" t="n">
        <f aca="false">+I16+N16</f>
        <v>2967.9658316047</v>
      </c>
      <c r="E16" s="9" t="n">
        <f aca="false">+J16+O16</f>
        <v>2899.62605641193</v>
      </c>
      <c r="G16" s="8" t="n">
        <v>5</v>
      </c>
      <c r="H16" s="9" t="n">
        <f aca="false">+I16+J16</f>
        <v>3167.86629316412</v>
      </c>
      <c r="I16" s="10" t="n">
        <v>1605.95403343954</v>
      </c>
      <c r="J16" s="10" t="n">
        <v>1561.91225972458</v>
      </c>
      <c r="L16" s="8" t="n">
        <v>5</v>
      </c>
      <c r="M16" s="9" t="n">
        <f aca="false">+N16+O16</f>
        <v>2699.72559485251</v>
      </c>
      <c r="N16" s="10" t="n">
        <v>1362.01179816516</v>
      </c>
      <c r="O16" s="10" t="n">
        <v>1337.71379668735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6147.24068650524</v>
      </c>
      <c r="D17" s="9" t="n">
        <f aca="false">+I17+N17</f>
        <v>3127.65907701634</v>
      </c>
      <c r="E17" s="9" t="n">
        <f aca="false">+J17+O17</f>
        <v>3019.5816094889</v>
      </c>
      <c r="G17" s="8" t="n">
        <v>6</v>
      </c>
      <c r="H17" s="9" t="n">
        <f aca="false">+I17+J17</f>
        <v>3325.94830775051</v>
      </c>
      <c r="I17" s="10" t="n">
        <v>1694.87028674943</v>
      </c>
      <c r="J17" s="10" t="n">
        <v>1631.07802100108</v>
      </c>
      <c r="L17" s="8" t="n">
        <v>6</v>
      </c>
      <c r="M17" s="9" t="n">
        <f aca="false">+N17+O17</f>
        <v>2821.29237875473</v>
      </c>
      <c r="N17" s="10" t="n">
        <v>1432.78879026691</v>
      </c>
      <c r="O17" s="10" t="n">
        <v>1388.50358848782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6683.18540607068</v>
      </c>
      <c r="D18" s="9" t="n">
        <f aca="false">+I18+N18</f>
        <v>3400.79517723225</v>
      </c>
      <c r="E18" s="9" t="n">
        <f aca="false">+J18+O18</f>
        <v>3282.39022883843</v>
      </c>
      <c r="G18" s="8" t="n">
        <v>7</v>
      </c>
      <c r="H18" s="9" t="n">
        <f aca="false">+I18+J18</f>
        <v>3621.2857760022</v>
      </c>
      <c r="I18" s="10" t="n">
        <v>1844.41996476112</v>
      </c>
      <c r="J18" s="10" t="n">
        <v>1776.86581124108</v>
      </c>
      <c r="L18" s="8" t="n">
        <v>7</v>
      </c>
      <c r="M18" s="9" t="n">
        <f aca="false">+N18+O18</f>
        <v>3061.89963006848</v>
      </c>
      <c r="N18" s="10" t="n">
        <v>1556.37521247113</v>
      </c>
      <c r="O18" s="10" t="n">
        <v>1505.52441759735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7309.73297155798</v>
      </c>
      <c r="D19" s="9" t="n">
        <f aca="false">+I19+N19</f>
        <v>3719.91732692528</v>
      </c>
      <c r="E19" s="9" t="n">
        <f aca="false">+J19+O19</f>
        <v>3589.8156446327</v>
      </c>
      <c r="G19" s="8" t="n">
        <v>8</v>
      </c>
      <c r="H19" s="9" t="n">
        <f aca="false">+I19+J19</f>
        <v>3964.12328939292</v>
      </c>
      <c r="I19" s="10" t="n">
        <v>2017.87913699104</v>
      </c>
      <c r="J19" s="10" t="n">
        <v>1946.24415240188</v>
      </c>
      <c r="L19" s="8" t="n">
        <v>8</v>
      </c>
      <c r="M19" s="9" t="n">
        <f aca="false">+N19+O19</f>
        <v>3345.60968216506</v>
      </c>
      <c r="N19" s="10" t="n">
        <v>1702.03818993424</v>
      </c>
      <c r="O19" s="10" t="n">
        <v>1643.57149223082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7529.42738789112</v>
      </c>
      <c r="D20" s="9" t="n">
        <f aca="false">+I20+N20</f>
        <v>3849.24579320497</v>
      </c>
      <c r="E20" s="9" t="n">
        <f aca="false">+J20+O20</f>
        <v>3680.18159468616</v>
      </c>
      <c r="G20" s="8" t="n">
        <v>9</v>
      </c>
      <c r="H20" s="9" t="n">
        <f aca="false">+I20+J20</f>
        <v>4084.12018099388</v>
      </c>
      <c r="I20" s="10" t="n">
        <v>2087.10266137395</v>
      </c>
      <c r="J20" s="10" t="n">
        <v>1997.01751961993</v>
      </c>
      <c r="L20" s="8" t="n">
        <v>9</v>
      </c>
      <c r="M20" s="9" t="n">
        <f aca="false">+N20+O20</f>
        <v>3445.30720689725</v>
      </c>
      <c r="N20" s="10" t="n">
        <v>1762.14313183102</v>
      </c>
      <c r="O20" s="10" t="n">
        <v>1683.16407506623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7794.91099921345</v>
      </c>
      <c r="D21" s="9" t="n">
        <f aca="false">+I21+N21</f>
        <v>3962.92325612891</v>
      </c>
      <c r="E21" s="9" t="n">
        <f aca="false">+J21+O21</f>
        <v>3831.98774308454</v>
      </c>
      <c r="G21" s="8" t="n">
        <v>10</v>
      </c>
      <c r="H21" s="9" t="n">
        <f aca="false">+I21+J21</f>
        <v>4226.44919083705</v>
      </c>
      <c r="I21" s="10" t="n">
        <v>2146.47420391053</v>
      </c>
      <c r="J21" s="10" t="n">
        <v>2079.97498692652</v>
      </c>
      <c r="L21" s="8" t="n">
        <v>10</v>
      </c>
      <c r="M21" s="9" t="n">
        <f aca="false">+N21+O21</f>
        <v>3568.4618083764</v>
      </c>
      <c r="N21" s="10" t="n">
        <v>1816.44905221838</v>
      </c>
      <c r="O21" s="10" t="n">
        <v>1752.01275615802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7899.43465815174</v>
      </c>
      <c r="D22" s="9" t="n">
        <f aca="false">+I22+N22</f>
        <v>3993.54391437105</v>
      </c>
      <c r="E22" s="9" t="n">
        <f aca="false">+J22+O22</f>
        <v>3905.89074378069</v>
      </c>
      <c r="G22" s="8" t="n">
        <v>11</v>
      </c>
      <c r="H22" s="9" t="n">
        <f aca="false">+I22+J22</f>
        <v>4279.04580170486</v>
      </c>
      <c r="I22" s="10" t="n">
        <v>2159.57538242563</v>
      </c>
      <c r="J22" s="10" t="n">
        <v>2119.47041927923</v>
      </c>
      <c r="L22" s="8" t="n">
        <v>11</v>
      </c>
      <c r="M22" s="9" t="n">
        <f aca="false">+N22+O22</f>
        <v>3620.38885644689</v>
      </c>
      <c r="N22" s="10" t="n">
        <v>1833.96853194542</v>
      </c>
      <c r="O22" s="10" t="n">
        <v>1786.42032450146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7943.52118237941</v>
      </c>
      <c r="D23" s="9" t="n">
        <f aca="false">+I23+N23</f>
        <v>4041.04000983507</v>
      </c>
      <c r="E23" s="9" t="n">
        <f aca="false">+J23+O23</f>
        <v>3902.48117254434</v>
      </c>
      <c r="G23" s="8" t="n">
        <v>12</v>
      </c>
      <c r="H23" s="9" t="n">
        <f aca="false">+I23+J23</f>
        <v>4296.53631104667</v>
      </c>
      <c r="I23" s="10" t="n">
        <v>2180.64390706251</v>
      </c>
      <c r="J23" s="10" t="n">
        <v>2115.89240398415</v>
      </c>
      <c r="L23" s="8" t="n">
        <v>12</v>
      </c>
      <c r="M23" s="9" t="n">
        <f aca="false">+N23+O23</f>
        <v>3646.98487133275</v>
      </c>
      <c r="N23" s="10" t="n">
        <v>1860.39610277255</v>
      </c>
      <c r="O23" s="10" t="n">
        <v>1786.58876856019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7798.20268049624</v>
      </c>
      <c r="D24" s="9" t="n">
        <f aca="false">+I24+N24</f>
        <v>3959.95720137949</v>
      </c>
      <c r="E24" s="9" t="n">
        <f aca="false">+J24+O24</f>
        <v>3838.24547911675</v>
      </c>
      <c r="G24" s="8" t="n">
        <v>13</v>
      </c>
      <c r="H24" s="9" t="n">
        <f aca="false">+I24+J24</f>
        <v>4209.9230415331</v>
      </c>
      <c r="I24" s="10" t="n">
        <v>2131.48060933686</v>
      </c>
      <c r="J24" s="10" t="n">
        <v>2078.44243219624</v>
      </c>
      <c r="L24" s="8" t="n">
        <v>13</v>
      </c>
      <c r="M24" s="9" t="n">
        <f aca="false">+N24+O24</f>
        <v>3588.27963896314</v>
      </c>
      <c r="N24" s="10" t="n">
        <v>1828.47659204263</v>
      </c>
      <c r="O24" s="10" t="n">
        <v>1759.80304692051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7811.23180405137</v>
      </c>
      <c r="D25" s="9" t="n">
        <f aca="false">+I25+N25</f>
        <v>3962.48110528469</v>
      </c>
      <c r="E25" s="9" t="n">
        <f aca="false">+J25+O25</f>
        <v>3848.75069876668</v>
      </c>
      <c r="G25" s="8" t="n">
        <v>14</v>
      </c>
      <c r="H25" s="9" t="n">
        <f aca="false">+I25+J25</f>
        <v>4207.59037799437</v>
      </c>
      <c r="I25" s="10" t="n">
        <v>2126.77518640191</v>
      </c>
      <c r="J25" s="10" t="n">
        <v>2080.81519159246</v>
      </c>
      <c r="L25" s="8" t="n">
        <v>14</v>
      </c>
      <c r="M25" s="9" t="n">
        <f aca="false">+N25+O25</f>
        <v>3603.641426057</v>
      </c>
      <c r="N25" s="10" t="n">
        <v>1835.70591888278</v>
      </c>
      <c r="O25" s="10" t="n">
        <v>1767.93550717422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38062.8807683092</v>
      </c>
      <c r="D26" s="9" t="n">
        <f aca="false">+I26+N26</f>
        <v>19275.7208617746</v>
      </c>
      <c r="E26" s="9" t="n">
        <f aca="false">+J26+O26</f>
        <v>18787.1599065346</v>
      </c>
      <c r="G26" s="11" t="s">
        <v>9</v>
      </c>
      <c r="H26" s="9" t="n">
        <f aca="false">+I26+J26</f>
        <v>20353.7126125444</v>
      </c>
      <c r="I26" s="10" t="n">
        <v>10251.9960341878</v>
      </c>
      <c r="J26" s="10" t="n">
        <v>10101.7165783565</v>
      </c>
      <c r="L26" s="11" t="s">
        <v>9</v>
      </c>
      <c r="M26" s="9" t="n">
        <f aca="false">+N26+O26</f>
        <v>17709.1681557649</v>
      </c>
      <c r="N26" s="10" t="n">
        <v>9023.72482758676</v>
      </c>
      <c r="O26" s="10" t="n">
        <v>8685.44332817811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35620.3084130768</v>
      </c>
      <c r="D27" s="9" t="n">
        <f aca="false">+I27+N27</f>
        <v>17816.3941928432</v>
      </c>
      <c r="E27" s="9" t="n">
        <f aca="false">+J27+O27</f>
        <v>17803.9142202336</v>
      </c>
      <c r="G27" s="11" t="s">
        <v>10</v>
      </c>
      <c r="H27" s="9" t="n">
        <f aca="false">+I27+J27</f>
        <v>18852.8875642581</v>
      </c>
      <c r="I27" s="10" t="n">
        <v>9355.44136246779</v>
      </c>
      <c r="J27" s="10" t="n">
        <v>9497.44620179032</v>
      </c>
      <c r="L27" s="11" t="s">
        <v>10</v>
      </c>
      <c r="M27" s="9" t="n">
        <f aca="false">+N27+O27</f>
        <v>16767.4208488187</v>
      </c>
      <c r="N27" s="10" t="n">
        <v>8460.95283037539</v>
      </c>
      <c r="O27" s="10" t="n">
        <v>8306.46801844333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6755.7466330235</v>
      </c>
      <c r="D28" s="9" t="n">
        <f aca="false">+I28+N28</f>
        <v>18311.0695510465</v>
      </c>
      <c r="E28" s="9" t="n">
        <f aca="false">+J28+O28</f>
        <v>18444.677081977</v>
      </c>
      <c r="G28" s="11" t="s">
        <v>11</v>
      </c>
      <c r="H28" s="9" t="n">
        <f aca="false">+I28+J28</f>
        <v>19273.4375372851</v>
      </c>
      <c r="I28" s="10" t="n">
        <v>9523.80925955329</v>
      </c>
      <c r="J28" s="10" t="n">
        <v>9749.62827773182</v>
      </c>
      <c r="L28" s="11" t="s">
        <v>11</v>
      </c>
      <c r="M28" s="9" t="n">
        <f aca="false">+N28+O28</f>
        <v>17482.3090957384</v>
      </c>
      <c r="N28" s="10" t="n">
        <v>8787.26029149325</v>
      </c>
      <c r="O28" s="10" t="n">
        <v>8695.04880424518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6872.3637031655</v>
      </c>
      <c r="D29" s="9" t="n">
        <f aca="false">+I29+N29</f>
        <v>18419.9018737084</v>
      </c>
      <c r="E29" s="9" t="n">
        <f aca="false">+J29+O29</f>
        <v>18452.4618294571</v>
      </c>
      <c r="G29" s="11" t="s">
        <v>12</v>
      </c>
      <c r="H29" s="9" t="n">
        <f aca="false">+I29+J29</f>
        <v>19075.8756369439</v>
      </c>
      <c r="I29" s="10" t="n">
        <v>9468.53613452817</v>
      </c>
      <c r="J29" s="10" t="n">
        <v>9607.33950241575</v>
      </c>
      <c r="L29" s="11" t="s">
        <v>12</v>
      </c>
      <c r="M29" s="9" t="n">
        <f aca="false">+N29+O29</f>
        <v>17796.4880662216</v>
      </c>
      <c r="N29" s="10" t="n">
        <v>8951.36573918024</v>
      </c>
      <c r="O29" s="10" t="n">
        <v>8845.12232704132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6163.6080702373</v>
      </c>
      <c r="D30" s="9" t="n">
        <f aca="false">+I30+N30</f>
        <v>18159.2084663245</v>
      </c>
      <c r="E30" s="9" t="n">
        <f aca="false">+J30+O30</f>
        <v>18004.3996039128</v>
      </c>
      <c r="G30" s="11" t="s">
        <v>13</v>
      </c>
      <c r="H30" s="9" t="n">
        <f aca="false">+I30+J30</f>
        <v>18436.2224704719</v>
      </c>
      <c r="I30" s="10" t="n">
        <v>9212.57094656447</v>
      </c>
      <c r="J30" s="10" t="n">
        <v>9223.65152390743</v>
      </c>
      <c r="L30" s="11" t="s">
        <v>13</v>
      </c>
      <c r="M30" s="9" t="n">
        <f aca="false">+N30+O30</f>
        <v>17727.3855997654</v>
      </c>
      <c r="N30" s="10" t="n">
        <v>8946.63751976002</v>
      </c>
      <c r="O30" s="10" t="n">
        <v>8780.74808000536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2971.3308272355</v>
      </c>
      <c r="D31" s="9" t="n">
        <f aca="false">+I31+N31</f>
        <v>16627.4468421946</v>
      </c>
      <c r="E31" s="9" t="n">
        <f aca="false">+J31+O31</f>
        <v>16343.8839850409</v>
      </c>
      <c r="G31" s="11" t="s">
        <v>14</v>
      </c>
      <c r="H31" s="9" t="n">
        <f aca="false">+I31+J31</f>
        <v>16699.8274014149</v>
      </c>
      <c r="I31" s="10" t="n">
        <v>8396.53751372481</v>
      </c>
      <c r="J31" s="10" t="n">
        <v>8303.28988769007</v>
      </c>
      <c r="L31" s="11" t="s">
        <v>14</v>
      </c>
      <c r="M31" s="9" t="n">
        <f aca="false">+N31+O31</f>
        <v>16271.5034258206</v>
      </c>
      <c r="N31" s="10" t="n">
        <v>8230.90932846977</v>
      </c>
      <c r="O31" s="10" t="n">
        <v>8040.59409735082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27855.4122842075</v>
      </c>
      <c r="D32" s="9" t="n">
        <f aca="false">+I32+N32</f>
        <v>14177.3495792114</v>
      </c>
      <c r="E32" s="9" t="n">
        <f aca="false">+J32+O32</f>
        <v>13678.0627049961</v>
      </c>
      <c r="G32" s="11" t="s">
        <v>15</v>
      </c>
      <c r="H32" s="9" t="n">
        <f aca="false">+I32+J32</f>
        <v>14194.751499337</v>
      </c>
      <c r="I32" s="10" t="n">
        <v>7226.08875228771</v>
      </c>
      <c r="J32" s="10" t="n">
        <v>6968.66274704926</v>
      </c>
      <c r="L32" s="11" t="s">
        <v>15</v>
      </c>
      <c r="M32" s="9" t="n">
        <f aca="false">+N32+O32</f>
        <v>13660.6607848705</v>
      </c>
      <c r="N32" s="10" t="n">
        <v>6951.26082692369</v>
      </c>
      <c r="O32" s="10" t="n">
        <v>6709.39995794684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23170.3093493196</v>
      </c>
      <c r="D33" s="9" t="n">
        <f aca="false">+I33+N33</f>
        <v>12054.1594838769</v>
      </c>
      <c r="E33" s="9" t="n">
        <f aca="false">+J33+O33</f>
        <v>11116.1498654427</v>
      </c>
      <c r="G33" s="11" t="s">
        <v>16</v>
      </c>
      <c r="H33" s="9" t="n">
        <f aca="false">+I33+J33</f>
        <v>11939.5854989821</v>
      </c>
      <c r="I33" s="10" t="n">
        <v>6213.00373306197</v>
      </c>
      <c r="J33" s="10" t="n">
        <v>5726.58176592009</v>
      </c>
      <c r="L33" s="11" t="s">
        <v>16</v>
      </c>
      <c r="M33" s="9" t="n">
        <f aca="false">+N33+O33</f>
        <v>11230.7238503375</v>
      </c>
      <c r="N33" s="10" t="n">
        <v>5841.15575081491</v>
      </c>
      <c r="O33" s="10" t="n">
        <v>5389.56809952261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22227.7028509242</v>
      </c>
      <c r="D34" s="9" t="n">
        <f aca="false">+I34+N34</f>
        <v>11799.8674468789</v>
      </c>
      <c r="E34" s="9" t="n">
        <f aca="false">+J34+O34</f>
        <v>10427.8354040453</v>
      </c>
      <c r="G34" s="11" t="s">
        <v>17</v>
      </c>
      <c r="H34" s="9" t="n">
        <f aca="false">+I34+J34</f>
        <v>11492.4955421374</v>
      </c>
      <c r="I34" s="10" t="n">
        <v>6072.11152546662</v>
      </c>
      <c r="J34" s="10" t="n">
        <v>5420.38401667081</v>
      </c>
      <c r="L34" s="11" t="s">
        <v>17</v>
      </c>
      <c r="M34" s="9" t="n">
        <f aca="false">+N34+O34</f>
        <v>10735.2073087868</v>
      </c>
      <c r="N34" s="10" t="n">
        <v>5727.7559214123</v>
      </c>
      <c r="O34" s="10" t="n">
        <v>5007.45138737449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0422.3362490505</v>
      </c>
      <c r="D35" s="9" t="n">
        <f aca="false">+I35+N35</f>
        <v>11030.7611665401</v>
      </c>
      <c r="E35" s="9" t="n">
        <f aca="false">+J35+O35</f>
        <v>9391.57508251035</v>
      </c>
      <c r="G35" s="11" t="s">
        <v>18</v>
      </c>
      <c r="H35" s="9" t="n">
        <f aca="false">+I35+J35</f>
        <v>10480.0504020861</v>
      </c>
      <c r="I35" s="10" t="n">
        <v>5601.04107064455</v>
      </c>
      <c r="J35" s="10" t="n">
        <v>4879.00933144157</v>
      </c>
      <c r="L35" s="11" t="s">
        <v>18</v>
      </c>
      <c r="M35" s="9" t="n">
        <f aca="false">+N35+O35</f>
        <v>9942.28584696438</v>
      </c>
      <c r="N35" s="10" t="n">
        <v>5429.72009589559</v>
      </c>
      <c r="O35" s="10" t="n">
        <v>4512.56575106878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16328.2818052138</v>
      </c>
      <c r="D36" s="9" t="n">
        <f aca="false">+I36+N36</f>
        <v>8872.66547706217</v>
      </c>
      <c r="E36" s="9" t="n">
        <f aca="false">+J36+O36</f>
        <v>7455.61632815159</v>
      </c>
      <c r="G36" s="11" t="s">
        <v>19</v>
      </c>
      <c r="H36" s="9" t="n">
        <f aca="false">+I36+J36</f>
        <v>8312.3607852774</v>
      </c>
      <c r="I36" s="10" t="n">
        <v>4450.15119342826</v>
      </c>
      <c r="J36" s="10" t="n">
        <v>3862.20959184914</v>
      </c>
      <c r="L36" s="11" t="s">
        <v>19</v>
      </c>
      <c r="M36" s="9" t="n">
        <f aca="false">+N36+O36</f>
        <v>8015.92101993636</v>
      </c>
      <c r="N36" s="10" t="n">
        <v>4422.51428363391</v>
      </c>
      <c r="O36" s="10" t="n">
        <v>3593.40673630245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1693.7767476619</v>
      </c>
      <c r="D37" s="9" t="n">
        <f aca="false">+I37+N37</f>
        <v>6305.6229270552</v>
      </c>
      <c r="E37" s="9" t="n">
        <f aca="false">+J37+O37</f>
        <v>5388.15382060666</v>
      </c>
      <c r="G37" s="11" t="s">
        <v>20</v>
      </c>
      <c r="H37" s="9" t="n">
        <f aca="false">+I37+J37</f>
        <v>5963.23011919719</v>
      </c>
      <c r="I37" s="10" t="n">
        <v>3156.31882473883</v>
      </c>
      <c r="J37" s="10" t="n">
        <v>2806.91129445836</v>
      </c>
      <c r="L37" s="11" t="s">
        <v>20</v>
      </c>
      <c r="M37" s="9" t="n">
        <f aca="false">+N37+O37</f>
        <v>5730.54662846467</v>
      </c>
      <c r="N37" s="10" t="n">
        <v>3149.30410231637</v>
      </c>
      <c r="O37" s="10" t="n">
        <v>2581.2425261483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7618.25978058761</v>
      </c>
      <c r="D38" s="9" t="n">
        <f aca="false">+I38+N38</f>
        <v>4041.39064738272</v>
      </c>
      <c r="E38" s="9" t="n">
        <f aca="false">+J38+O38</f>
        <v>3576.86913320489</v>
      </c>
      <c r="G38" s="12" t="s">
        <v>21</v>
      </c>
      <c r="H38" s="9" t="n">
        <f aca="false">+I38+J38</f>
        <v>3922.06527448235</v>
      </c>
      <c r="I38" s="10" t="n">
        <v>2035.43612627435</v>
      </c>
      <c r="J38" s="10" t="n">
        <v>1886.629148208</v>
      </c>
      <c r="L38" s="12" t="s">
        <v>21</v>
      </c>
      <c r="M38" s="9" t="n">
        <f aca="false">+N38+O38</f>
        <v>3696.19450610527</v>
      </c>
      <c r="N38" s="10" t="n">
        <v>2005.95452110838</v>
      </c>
      <c r="O38" s="10" t="n">
        <v>1690.23998499689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4649.1476304646</v>
      </c>
      <c r="D39" s="9" t="n">
        <f aca="false">+I39+N39</f>
        <v>2440.02035585361</v>
      </c>
      <c r="E39" s="9" t="n">
        <f aca="false">+J39+O39</f>
        <v>2209.12727461099</v>
      </c>
      <c r="G39" s="12" t="s">
        <v>22</v>
      </c>
      <c r="H39" s="9" t="n">
        <f aca="false">+I39+J39</f>
        <v>2424.10692958268</v>
      </c>
      <c r="I39" s="10" t="n">
        <v>1241.30038725596</v>
      </c>
      <c r="J39" s="10" t="n">
        <v>1182.80654232672</v>
      </c>
      <c r="L39" s="12" t="s">
        <v>22</v>
      </c>
      <c r="M39" s="9" t="n">
        <f aca="false">+N39+O39</f>
        <v>2225.04070088192</v>
      </c>
      <c r="N39" s="10" t="n">
        <v>1198.71996859765</v>
      </c>
      <c r="O39" s="10" t="n">
        <v>1026.32073228427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2530.52266448142</v>
      </c>
      <c r="D40" s="9" t="n">
        <f aca="false">+I40+N40</f>
        <v>1333.52567546366</v>
      </c>
      <c r="E40" s="9" t="n">
        <f aca="false">+J40+O40</f>
        <v>1196.99698901776</v>
      </c>
      <c r="G40" s="12" t="s">
        <v>23</v>
      </c>
      <c r="H40" s="9" t="n">
        <f aca="false">+I40+J40</f>
        <v>1345.3224549686</v>
      </c>
      <c r="I40" s="10" t="n">
        <v>691.391090591328</v>
      </c>
      <c r="J40" s="10" t="n">
        <v>653.931364377269</v>
      </c>
      <c r="L40" s="12" t="s">
        <v>23</v>
      </c>
      <c r="M40" s="9" t="n">
        <f aca="false">+N40+O40</f>
        <v>1185.20020951283</v>
      </c>
      <c r="N40" s="10" t="n">
        <v>642.134584872337</v>
      </c>
      <c r="O40" s="10" t="n">
        <v>543.065624640489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1430.5617274147</v>
      </c>
      <c r="D41" s="9" t="n">
        <f aca="false">+I41+N41</f>
        <v>761.147542186579</v>
      </c>
      <c r="E41" s="9" t="n">
        <f aca="false">+J41+O41</f>
        <v>669.414185228123</v>
      </c>
      <c r="G41" s="12" t="s">
        <v>24</v>
      </c>
      <c r="H41" s="9" t="n">
        <f aca="false">+I41+J41</f>
        <v>801.659775960172</v>
      </c>
      <c r="I41" s="10" t="n">
        <v>421.013180164138</v>
      </c>
      <c r="J41" s="10" t="n">
        <v>380.646595796034</v>
      </c>
      <c r="L41" s="12" t="s">
        <v>24</v>
      </c>
      <c r="M41" s="9" t="n">
        <f aca="false">+N41+O41</f>
        <v>628.90195145453</v>
      </c>
      <c r="N41" s="10" t="n">
        <v>340.134362022441</v>
      </c>
      <c r="O41" s="10" t="n">
        <v>288.767589432089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3</v>
      </c>
      <c r="C5" s="2"/>
      <c r="D5" s="2"/>
      <c r="E5" s="2"/>
      <c r="G5" s="2" t="n">
        <f aca="false">+B5</f>
        <v>2043</v>
      </c>
      <c r="H5" s="2"/>
      <c r="I5" s="2"/>
      <c r="J5" s="2"/>
      <c r="L5" s="2" t="n">
        <f aca="false">+B5</f>
        <v>2043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74946.592382209</v>
      </c>
      <c r="D10" s="7" t="n">
        <f aca="false">SUM(D11:D43)</f>
        <v>241201.05086898</v>
      </c>
      <c r="E10" s="7" t="n">
        <f aca="false">SUM(E11:E43)</f>
        <v>233745.541513229</v>
      </c>
      <c r="G10" s="6" t="s">
        <v>8</v>
      </c>
      <c r="H10" s="7" t="n">
        <f aca="false">SUM(H11:H43)</f>
        <v>237982.097126044</v>
      </c>
      <c r="I10" s="7" t="n">
        <f aca="false">SUM(I11:I43)</f>
        <v>119870.700519836</v>
      </c>
      <c r="J10" s="7" t="n">
        <f aca="false">SUM(J11:J43)</f>
        <v>118111.396606208</v>
      </c>
      <c r="L10" s="6" t="s">
        <v>8</v>
      </c>
      <c r="M10" s="7" t="n">
        <f aca="false">SUM(M11:M43)</f>
        <v>236964.495256165</v>
      </c>
      <c r="N10" s="7" t="n">
        <f aca="false">SUM(N11:N43)</f>
        <v>121330.350349144</v>
      </c>
      <c r="O10" s="7" t="n">
        <f aca="false">SUM(O11:O43)</f>
        <v>115634.144907021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167.39297023533</v>
      </c>
      <c r="D11" s="9" t="n">
        <f aca="false">+I11+N11</f>
        <v>2652.17656388443</v>
      </c>
      <c r="E11" s="9" t="n">
        <f aca="false">+J11+O11</f>
        <v>2515.2164063509</v>
      </c>
      <c r="G11" s="8" t="n">
        <v>0</v>
      </c>
      <c r="H11" s="9" t="n">
        <f aca="false">+I11+J11</f>
        <v>2693.73362717519</v>
      </c>
      <c r="I11" s="10" t="n">
        <v>1389.32373418456</v>
      </c>
      <c r="J11" s="10" t="n">
        <v>1304.40989299063</v>
      </c>
      <c r="L11" s="8" t="n">
        <v>0</v>
      </c>
      <c r="M11" s="9" t="n">
        <f aca="false">+N11+O11</f>
        <v>2473.65934306013</v>
      </c>
      <c r="N11" s="10" t="n">
        <v>1262.85282969987</v>
      </c>
      <c r="O11" s="10" t="n">
        <v>1210.80651336027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5095.18814226868</v>
      </c>
      <c r="D12" s="9" t="n">
        <f aca="false">+I12+N12</f>
        <v>2616.61666267106</v>
      </c>
      <c r="E12" s="9" t="n">
        <f aca="false">+J12+O12</f>
        <v>2478.57147959762</v>
      </c>
      <c r="G12" s="8" t="n">
        <v>1</v>
      </c>
      <c r="H12" s="9" t="n">
        <f aca="false">+I12+J12</f>
        <v>2659.48565105866</v>
      </c>
      <c r="I12" s="10" t="n">
        <v>1371.37756183304</v>
      </c>
      <c r="J12" s="10" t="n">
        <v>1288.10808922562</v>
      </c>
      <c r="L12" s="8" t="n">
        <v>1</v>
      </c>
      <c r="M12" s="9" t="n">
        <f aca="false">+N12+O12</f>
        <v>2435.70249121002</v>
      </c>
      <c r="N12" s="10" t="n">
        <v>1245.23910083802</v>
      </c>
      <c r="O12" s="10" t="n">
        <v>1190.46339037199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5078.46842440771</v>
      </c>
      <c r="D13" s="9" t="n">
        <f aca="false">+I13+N13</f>
        <v>2608.80908287819</v>
      </c>
      <c r="E13" s="9" t="n">
        <f aca="false">+J13+O13</f>
        <v>2469.65934152952</v>
      </c>
      <c r="G13" s="8" t="n">
        <v>2</v>
      </c>
      <c r="H13" s="9" t="n">
        <f aca="false">+I13+J13</f>
        <v>2654.11872917744</v>
      </c>
      <c r="I13" s="10" t="n">
        <v>1367.9363058046</v>
      </c>
      <c r="J13" s="10" t="n">
        <v>1286.18242337283</v>
      </c>
      <c r="L13" s="8" t="n">
        <v>2</v>
      </c>
      <c r="M13" s="9" t="n">
        <f aca="false">+N13+O13</f>
        <v>2424.34969523027</v>
      </c>
      <c r="N13" s="10" t="n">
        <v>1240.87277707359</v>
      </c>
      <c r="O13" s="10" t="n">
        <v>1183.47691815668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5030.09121035855</v>
      </c>
      <c r="D14" s="9" t="n">
        <f aca="false">+I14+N14</f>
        <v>2584.57697364471</v>
      </c>
      <c r="E14" s="9" t="n">
        <f aca="false">+J14+O14</f>
        <v>2445.51423671385</v>
      </c>
      <c r="G14" s="8" t="n">
        <v>3</v>
      </c>
      <c r="H14" s="9" t="n">
        <f aca="false">+I14+J14</f>
        <v>2632.05050420697</v>
      </c>
      <c r="I14" s="10" t="n">
        <v>1355.79219560712</v>
      </c>
      <c r="J14" s="10" t="n">
        <v>1276.25830859985</v>
      </c>
      <c r="L14" s="8" t="n">
        <v>3</v>
      </c>
      <c r="M14" s="9" t="n">
        <f aca="false">+N14+O14</f>
        <v>2398.04070615159</v>
      </c>
      <c r="N14" s="10" t="n">
        <v>1228.78477803758</v>
      </c>
      <c r="O14" s="10" t="n">
        <v>1169.255928114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5013.68932621869</v>
      </c>
      <c r="D15" s="9" t="n">
        <f aca="false">+I15+N15</f>
        <v>2576.76760045247</v>
      </c>
      <c r="E15" s="9" t="n">
        <f aca="false">+J15+O15</f>
        <v>2436.92172576621</v>
      </c>
      <c r="G15" s="8" t="n">
        <v>4</v>
      </c>
      <c r="H15" s="9" t="n">
        <f aca="false">+I15+J15</f>
        <v>2626.45101412437</v>
      </c>
      <c r="I15" s="10" t="n">
        <v>1352.11350532735</v>
      </c>
      <c r="J15" s="10" t="n">
        <v>1274.33750879702</v>
      </c>
      <c r="L15" s="8" t="n">
        <v>4</v>
      </c>
      <c r="M15" s="9" t="n">
        <f aca="false">+N15+O15</f>
        <v>2387.23831209431</v>
      </c>
      <c r="N15" s="10" t="n">
        <v>1224.65409512512</v>
      </c>
      <c r="O15" s="10" t="n">
        <v>1162.58421696919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4950.46415181468</v>
      </c>
      <c r="D16" s="9" t="n">
        <f aca="false">+I16+N16</f>
        <v>2544.78874893828</v>
      </c>
      <c r="E16" s="9" t="n">
        <f aca="false">+J16+O16</f>
        <v>2405.6754028764</v>
      </c>
      <c r="G16" s="8" t="n">
        <v>5</v>
      </c>
      <c r="H16" s="9" t="n">
        <f aca="false">+I16+J16</f>
        <v>2595.93429098417</v>
      </c>
      <c r="I16" s="10" t="n">
        <v>1335.54053991171</v>
      </c>
      <c r="J16" s="10" t="n">
        <v>1260.39375107246</v>
      </c>
      <c r="L16" s="8" t="n">
        <v>5</v>
      </c>
      <c r="M16" s="9" t="n">
        <f aca="false">+N16+O16</f>
        <v>2354.52986083051</v>
      </c>
      <c r="N16" s="10" t="n">
        <v>1209.24820902657</v>
      </c>
      <c r="O16" s="10" t="n">
        <v>1145.28165180394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4932.86111015584</v>
      </c>
      <c r="D17" s="9" t="n">
        <f aca="false">+I17+N17</f>
        <v>2536.0781498005</v>
      </c>
      <c r="E17" s="9" t="n">
        <f aca="false">+J17+O17</f>
        <v>2396.78296035534</v>
      </c>
      <c r="G17" s="8" t="n">
        <v>6</v>
      </c>
      <c r="H17" s="9" t="n">
        <f aca="false">+I17+J17</f>
        <v>2588.81431107606</v>
      </c>
      <c r="I17" s="10" t="n">
        <v>1330.902327862</v>
      </c>
      <c r="J17" s="10" t="n">
        <v>1257.91198321405</v>
      </c>
      <c r="L17" s="8" t="n">
        <v>6</v>
      </c>
      <c r="M17" s="9" t="n">
        <f aca="false">+N17+O17</f>
        <v>2344.04679907979</v>
      </c>
      <c r="N17" s="10" t="n">
        <v>1205.1758219385</v>
      </c>
      <c r="O17" s="10" t="n">
        <v>1138.87097714129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4916.43617491184</v>
      </c>
      <c r="D18" s="9" t="n">
        <f aca="false">+I18+N18</f>
        <v>2527.73703763759</v>
      </c>
      <c r="E18" s="9" t="n">
        <f aca="false">+J18+O18</f>
        <v>2388.69913727425</v>
      </c>
      <c r="G18" s="8" t="n">
        <v>7</v>
      </c>
      <c r="H18" s="9" t="n">
        <f aca="false">+I18+J18</f>
        <v>2581.65807808456</v>
      </c>
      <c r="I18" s="10" t="n">
        <v>1326.11566596566</v>
      </c>
      <c r="J18" s="10" t="n">
        <v>1255.5424121189</v>
      </c>
      <c r="L18" s="8" t="n">
        <v>7</v>
      </c>
      <c r="M18" s="9" t="n">
        <f aca="false">+N18+O18</f>
        <v>2334.77809682728</v>
      </c>
      <c r="N18" s="10" t="n">
        <v>1201.62137167193</v>
      </c>
      <c r="O18" s="10" t="n">
        <v>1133.15672515535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4847.16678097462</v>
      </c>
      <c r="D19" s="9" t="n">
        <f aca="false">+I19+N19</f>
        <v>2491.96120684732</v>
      </c>
      <c r="E19" s="9" t="n">
        <f aca="false">+J19+O19</f>
        <v>2355.2055741273</v>
      </c>
      <c r="G19" s="8" t="n">
        <v>8</v>
      </c>
      <c r="H19" s="9" t="n">
        <f aca="false">+I19+J19</f>
        <v>2545.91262836933</v>
      </c>
      <c r="I19" s="10" t="n">
        <v>1306.53241321807</v>
      </c>
      <c r="J19" s="10" t="n">
        <v>1239.38021515127</v>
      </c>
      <c r="L19" s="8" t="n">
        <v>8</v>
      </c>
      <c r="M19" s="9" t="n">
        <f aca="false">+N19+O19</f>
        <v>2301.25415260529</v>
      </c>
      <c r="N19" s="10" t="n">
        <v>1185.42879362925</v>
      </c>
      <c r="O19" s="10" t="n">
        <v>1115.82535897603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4775.69795925838</v>
      </c>
      <c r="D20" s="9" t="n">
        <f aca="false">+I20+N20</f>
        <v>2454.77703643919</v>
      </c>
      <c r="E20" s="9" t="n">
        <f aca="false">+J20+O20</f>
        <v>2320.92092281919</v>
      </c>
      <c r="G20" s="8" t="n">
        <v>9</v>
      </c>
      <c r="H20" s="9" t="n">
        <f aca="false">+I20+J20</f>
        <v>2508.00383850057</v>
      </c>
      <c r="I20" s="10" t="n">
        <v>1285.75955692489</v>
      </c>
      <c r="J20" s="10" t="n">
        <v>1222.24428157568</v>
      </c>
      <c r="L20" s="8" t="n">
        <v>9</v>
      </c>
      <c r="M20" s="9" t="n">
        <f aca="false">+N20+O20</f>
        <v>2267.69412075781</v>
      </c>
      <c r="N20" s="10" t="n">
        <v>1169.0174795143</v>
      </c>
      <c r="O20" s="10" t="n">
        <v>1098.67664124351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4647.60289069878</v>
      </c>
      <c r="D21" s="9" t="n">
        <f aca="false">+I21+N21</f>
        <v>2388.22496107427</v>
      </c>
      <c r="E21" s="9" t="n">
        <f aca="false">+J21+O21</f>
        <v>2259.3779296245</v>
      </c>
      <c r="G21" s="8" t="n">
        <v>10</v>
      </c>
      <c r="H21" s="9" t="n">
        <f aca="false">+I21+J21</f>
        <v>2439.23237898239</v>
      </c>
      <c r="I21" s="10" t="n">
        <v>1249.13600173672</v>
      </c>
      <c r="J21" s="10" t="n">
        <v>1190.09637724566</v>
      </c>
      <c r="L21" s="8" t="n">
        <v>10</v>
      </c>
      <c r="M21" s="9" t="n">
        <f aca="false">+N21+O21</f>
        <v>2208.37051171639</v>
      </c>
      <c r="N21" s="10" t="n">
        <v>1139.08895933755</v>
      </c>
      <c r="O21" s="10" t="n">
        <v>1069.28155237884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4605.17648066019</v>
      </c>
      <c r="D22" s="9" t="n">
        <f aca="false">+I22+N22</f>
        <v>2365.43660778024</v>
      </c>
      <c r="E22" s="9" t="n">
        <f aca="false">+J22+O22</f>
        <v>2239.73987287995</v>
      </c>
      <c r="G22" s="8" t="n">
        <v>11</v>
      </c>
      <c r="H22" s="9" t="n">
        <f aca="false">+I22+J22</f>
        <v>2414.23588955335</v>
      </c>
      <c r="I22" s="10" t="n">
        <v>1234.92251692541</v>
      </c>
      <c r="J22" s="10" t="n">
        <v>1179.31337262794</v>
      </c>
      <c r="L22" s="8" t="n">
        <v>11</v>
      </c>
      <c r="M22" s="9" t="n">
        <f aca="false">+N22+O22</f>
        <v>2190.94059110684</v>
      </c>
      <c r="N22" s="10" t="n">
        <v>1130.51409085483</v>
      </c>
      <c r="O22" s="10" t="n">
        <v>1060.42650025202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4624.75196816746</v>
      </c>
      <c r="D23" s="9" t="n">
        <f aca="false">+I23+N23</f>
        <v>2374.21672234029</v>
      </c>
      <c r="E23" s="9" t="n">
        <f aca="false">+J23+O23</f>
        <v>2250.53524582717</v>
      </c>
      <c r="G23" s="8" t="n">
        <v>12</v>
      </c>
      <c r="H23" s="9" t="n">
        <f aca="false">+I23+J23</f>
        <v>2420.44498353888</v>
      </c>
      <c r="I23" s="10" t="n">
        <v>1236.64763453059</v>
      </c>
      <c r="J23" s="10" t="n">
        <v>1183.7973490083</v>
      </c>
      <c r="L23" s="8" t="n">
        <v>12</v>
      </c>
      <c r="M23" s="9" t="n">
        <f aca="false">+N23+O23</f>
        <v>2204.30698462858</v>
      </c>
      <c r="N23" s="10" t="n">
        <v>1137.5690878097</v>
      </c>
      <c r="O23" s="10" t="n">
        <v>1066.73789681887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4719.26966728358</v>
      </c>
      <c r="D24" s="9" t="n">
        <f aca="false">+I24+N24</f>
        <v>2421.14548067808</v>
      </c>
      <c r="E24" s="9" t="n">
        <f aca="false">+J24+O24</f>
        <v>2298.1241866055</v>
      </c>
      <c r="G24" s="8" t="n">
        <v>13</v>
      </c>
      <c r="H24" s="9" t="n">
        <f aca="false">+I24+J24</f>
        <v>2464.49008808521</v>
      </c>
      <c r="I24" s="10" t="n">
        <v>1257.65288468974</v>
      </c>
      <c r="J24" s="10" t="n">
        <v>1206.83720339547</v>
      </c>
      <c r="L24" s="8" t="n">
        <v>13</v>
      </c>
      <c r="M24" s="9" t="n">
        <f aca="false">+N24+O24</f>
        <v>2254.77957919837</v>
      </c>
      <c r="N24" s="10" t="n">
        <v>1163.49259598834</v>
      </c>
      <c r="O24" s="10" t="n">
        <v>1091.28698321003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4812.53311868694</v>
      </c>
      <c r="D25" s="9" t="n">
        <f aca="false">+I25+N25</f>
        <v>2467.05822777889</v>
      </c>
      <c r="E25" s="9" t="n">
        <f aca="false">+J25+O25</f>
        <v>2345.47489090805</v>
      </c>
      <c r="G25" s="8" t="n">
        <v>14</v>
      </c>
      <c r="H25" s="9" t="n">
        <f aca="false">+I25+J25</f>
        <v>2506.54149641846</v>
      </c>
      <c r="I25" s="10" t="n">
        <v>1277.56728297149</v>
      </c>
      <c r="J25" s="10" t="n">
        <v>1228.97421344698</v>
      </c>
      <c r="L25" s="8" t="n">
        <v>14</v>
      </c>
      <c r="M25" s="9" t="n">
        <f aca="false">+N25+O25</f>
        <v>2305.99162226848</v>
      </c>
      <c r="N25" s="10" t="n">
        <v>1189.49094480741</v>
      </c>
      <c r="O25" s="10" t="n">
        <v>1116.50067746107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24595.6986952544</v>
      </c>
      <c r="D26" s="9" t="n">
        <f aca="false">+I26+N26</f>
        <v>12566.5524706943</v>
      </c>
      <c r="E26" s="9" t="n">
        <f aca="false">+J26+O26</f>
        <v>12029.1462245602</v>
      </c>
      <c r="G26" s="11" t="s">
        <v>9</v>
      </c>
      <c r="H26" s="9" t="n">
        <f aca="false">+I26+J26</f>
        <v>12686.7227937084</v>
      </c>
      <c r="I26" s="10" t="n">
        <v>6441.32996853894</v>
      </c>
      <c r="J26" s="10" t="n">
        <v>6245.39282516948</v>
      </c>
      <c r="L26" s="11" t="s">
        <v>9</v>
      </c>
      <c r="M26" s="9" t="n">
        <f aca="false">+N26+O26</f>
        <v>11908.975901546</v>
      </c>
      <c r="N26" s="10" t="n">
        <v>6125.22250215532</v>
      </c>
      <c r="O26" s="10" t="n">
        <v>5783.75339939069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26751.8471642202</v>
      </c>
      <c r="D27" s="9" t="n">
        <f aca="false">+I27+N27</f>
        <v>13446.3940106467</v>
      </c>
      <c r="E27" s="9" t="n">
        <f aca="false">+J27+O27</f>
        <v>13305.4531535734</v>
      </c>
      <c r="G27" s="11" t="s">
        <v>10</v>
      </c>
      <c r="H27" s="9" t="n">
        <f aca="false">+I27+J27</f>
        <v>13579.709281161</v>
      </c>
      <c r="I27" s="10" t="n">
        <v>6787.96379561011</v>
      </c>
      <c r="J27" s="10" t="n">
        <v>6791.74548555092</v>
      </c>
      <c r="L27" s="11" t="s">
        <v>10</v>
      </c>
      <c r="M27" s="9" t="n">
        <f aca="false">+N27+O27</f>
        <v>13172.1378830591</v>
      </c>
      <c r="N27" s="10" t="n">
        <v>6658.43021503663</v>
      </c>
      <c r="O27" s="10" t="n">
        <v>6513.70766802251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3960.0169878983</v>
      </c>
      <c r="D28" s="9" t="n">
        <f aca="false">+I28+N28</f>
        <v>17005.0906377931</v>
      </c>
      <c r="E28" s="9" t="n">
        <f aca="false">+J28+O28</f>
        <v>16954.9263501051</v>
      </c>
      <c r="G28" s="11" t="s">
        <v>11</v>
      </c>
      <c r="H28" s="9" t="n">
        <f aca="false">+I28+J28</f>
        <v>17008.0680530501</v>
      </c>
      <c r="I28" s="10" t="n">
        <v>8488.85603533848</v>
      </c>
      <c r="J28" s="10" t="n">
        <v>8519.21201771161</v>
      </c>
      <c r="L28" s="11" t="s">
        <v>11</v>
      </c>
      <c r="M28" s="9" t="n">
        <f aca="false">+N28+O28</f>
        <v>16951.9489348482</v>
      </c>
      <c r="N28" s="10" t="n">
        <v>8516.23460245465</v>
      </c>
      <c r="O28" s="10" t="n">
        <v>8435.71433239352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5037.8869900059</v>
      </c>
      <c r="D29" s="9" t="n">
        <f aca="false">+I29+N29</f>
        <v>17539.9487598684</v>
      </c>
      <c r="E29" s="9" t="n">
        <f aca="false">+J29+O29</f>
        <v>17497.9382301374</v>
      </c>
      <c r="G29" s="11" t="s">
        <v>12</v>
      </c>
      <c r="H29" s="9" t="n">
        <f aca="false">+I29+J29</f>
        <v>17360.0697006314</v>
      </c>
      <c r="I29" s="10" t="n">
        <v>8671.22018363005</v>
      </c>
      <c r="J29" s="10" t="n">
        <v>8688.84951700137</v>
      </c>
      <c r="L29" s="11" t="s">
        <v>12</v>
      </c>
      <c r="M29" s="9" t="n">
        <f aca="false">+N29+O29</f>
        <v>17677.8172893745</v>
      </c>
      <c r="N29" s="10" t="n">
        <v>8868.72857623839</v>
      </c>
      <c r="O29" s="10" t="n">
        <v>8809.08871313606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4592.6701338056</v>
      </c>
      <c r="D30" s="9" t="n">
        <f aca="false">+I30+N30</f>
        <v>17289.145521079</v>
      </c>
      <c r="E30" s="9" t="n">
        <f aca="false">+J30+O30</f>
        <v>17303.5246127266</v>
      </c>
      <c r="G30" s="11" t="s">
        <v>13</v>
      </c>
      <c r="H30" s="9" t="n">
        <f aca="false">+I30+J30</f>
        <v>17064.185132775</v>
      </c>
      <c r="I30" s="10" t="n">
        <v>8490.78697809052</v>
      </c>
      <c r="J30" s="10" t="n">
        <v>8573.3981546845</v>
      </c>
      <c r="L30" s="11" t="s">
        <v>13</v>
      </c>
      <c r="M30" s="9" t="n">
        <f aca="false">+N30+O30</f>
        <v>17528.4850010306</v>
      </c>
      <c r="N30" s="10" t="n">
        <v>8798.35854298849</v>
      </c>
      <c r="O30" s="10" t="n">
        <v>8730.12645804208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4743.3080063041</v>
      </c>
      <c r="D31" s="9" t="n">
        <f aca="false">+I31+N31</f>
        <v>17371.8799299029</v>
      </c>
      <c r="E31" s="9" t="n">
        <f aca="false">+J31+O31</f>
        <v>17371.4280764012</v>
      </c>
      <c r="G31" s="11" t="s">
        <v>14</v>
      </c>
      <c r="H31" s="9" t="n">
        <f aca="false">+I31+J31</f>
        <v>17218.4343358184</v>
      </c>
      <c r="I31" s="10" t="n">
        <v>8543.9044633273</v>
      </c>
      <c r="J31" s="10" t="n">
        <v>8674.52987249107</v>
      </c>
      <c r="L31" s="11" t="s">
        <v>14</v>
      </c>
      <c r="M31" s="9" t="n">
        <f aca="false">+N31+O31</f>
        <v>17524.8736704857</v>
      </c>
      <c r="N31" s="10" t="n">
        <v>8827.97546657555</v>
      </c>
      <c r="O31" s="10" t="n">
        <v>8696.89820391017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5305.6939673102</v>
      </c>
      <c r="D32" s="9" t="n">
        <f aca="false">+I32+N32</f>
        <v>17720.2821586645</v>
      </c>
      <c r="E32" s="9" t="n">
        <f aca="false">+J32+O32</f>
        <v>17585.4118086457</v>
      </c>
      <c r="G32" s="11" t="s">
        <v>15</v>
      </c>
      <c r="H32" s="9" t="n">
        <f aca="false">+I32+J32</f>
        <v>17635.4412851118</v>
      </c>
      <c r="I32" s="10" t="n">
        <v>8767.8421829876</v>
      </c>
      <c r="J32" s="10" t="n">
        <v>8867.59910212419</v>
      </c>
      <c r="L32" s="11" t="s">
        <v>15</v>
      </c>
      <c r="M32" s="9" t="n">
        <f aca="false">+N32+O32</f>
        <v>17670.2526821984</v>
      </c>
      <c r="N32" s="10" t="n">
        <v>8952.43997567688</v>
      </c>
      <c r="O32" s="10" t="n">
        <v>8717.81270652149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34867.1173351377</v>
      </c>
      <c r="D33" s="9" t="n">
        <f aca="false">+I33+N33</f>
        <v>17700.0024863328</v>
      </c>
      <c r="E33" s="9" t="n">
        <f aca="false">+J33+O33</f>
        <v>17167.1148488049</v>
      </c>
      <c r="G33" s="11" t="s">
        <v>16</v>
      </c>
      <c r="H33" s="9" t="n">
        <f aca="false">+I33+J33</f>
        <v>17446.0118913613</v>
      </c>
      <c r="I33" s="10" t="n">
        <v>8745.40475432123</v>
      </c>
      <c r="J33" s="10" t="n">
        <v>8700.60713704006</v>
      </c>
      <c r="L33" s="11" t="s">
        <v>16</v>
      </c>
      <c r="M33" s="9" t="n">
        <f aca="false">+N33+O33</f>
        <v>17421.1054437764</v>
      </c>
      <c r="N33" s="10" t="n">
        <v>8954.59773201152</v>
      </c>
      <c r="O33" s="10" t="n">
        <v>8466.50771176484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32734.5824699133</v>
      </c>
      <c r="D34" s="9" t="n">
        <f aca="false">+I34+N34</f>
        <v>16785.9545818159</v>
      </c>
      <c r="E34" s="9" t="n">
        <f aca="false">+J34+O34</f>
        <v>15948.6278880974</v>
      </c>
      <c r="G34" s="11" t="s">
        <v>17</v>
      </c>
      <c r="H34" s="9" t="n">
        <f aca="false">+I34+J34</f>
        <v>16227.0242938839</v>
      </c>
      <c r="I34" s="10" t="n">
        <v>8182.2027371442</v>
      </c>
      <c r="J34" s="10" t="n">
        <v>8044.82155673975</v>
      </c>
      <c r="L34" s="11" t="s">
        <v>17</v>
      </c>
      <c r="M34" s="9" t="n">
        <f aca="false">+N34+O34</f>
        <v>16507.5581760293</v>
      </c>
      <c r="N34" s="10" t="n">
        <v>8603.75184467169</v>
      </c>
      <c r="O34" s="10" t="n">
        <v>7903.80633135762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7103.7005590393</v>
      </c>
      <c r="D35" s="9" t="n">
        <f aca="false">+I35+N35</f>
        <v>14045.5171130218</v>
      </c>
      <c r="E35" s="9" t="n">
        <f aca="false">+J35+O35</f>
        <v>13058.1834460175</v>
      </c>
      <c r="G35" s="11" t="s">
        <v>18</v>
      </c>
      <c r="H35" s="9" t="n">
        <f aca="false">+I35+J35</f>
        <v>13214.6111621881</v>
      </c>
      <c r="I35" s="10" t="n">
        <v>6724.75718116659</v>
      </c>
      <c r="J35" s="10" t="n">
        <v>6489.85398102152</v>
      </c>
      <c r="L35" s="11" t="s">
        <v>18</v>
      </c>
      <c r="M35" s="9" t="n">
        <f aca="false">+N35+O35</f>
        <v>13889.0893968512</v>
      </c>
      <c r="N35" s="10" t="n">
        <v>7320.75993185521</v>
      </c>
      <c r="O35" s="10" t="n">
        <v>6568.32946499601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21366.6308110567</v>
      </c>
      <c r="D36" s="9" t="n">
        <f aca="false">+I36+N36</f>
        <v>11150.6370998029</v>
      </c>
      <c r="E36" s="9" t="n">
        <f aca="false">+J36+O36</f>
        <v>10215.9937112538</v>
      </c>
      <c r="G36" s="11" t="s">
        <v>19</v>
      </c>
      <c r="H36" s="9" t="n">
        <f aca="false">+I36+J36</f>
        <v>10294.6597664419</v>
      </c>
      <c r="I36" s="10" t="n">
        <v>5288.64574136657</v>
      </c>
      <c r="J36" s="10" t="n">
        <v>5006.01402507528</v>
      </c>
      <c r="L36" s="11" t="s">
        <v>19</v>
      </c>
      <c r="M36" s="9" t="n">
        <f aca="false">+N36+O36</f>
        <v>11071.9710446149</v>
      </c>
      <c r="N36" s="10" t="n">
        <v>5861.99135843635</v>
      </c>
      <c r="O36" s="10" t="n">
        <v>5209.97968617855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8421.1468477667</v>
      </c>
      <c r="D37" s="9" t="n">
        <f aca="false">+I37+N37</f>
        <v>9530.91741281338</v>
      </c>
      <c r="E37" s="9" t="n">
        <f aca="false">+J37+O37</f>
        <v>8890.22943495333</v>
      </c>
      <c r="G37" s="11" t="s">
        <v>20</v>
      </c>
      <c r="H37" s="9" t="n">
        <f aca="false">+I37+J37</f>
        <v>8898.66512690699</v>
      </c>
      <c r="I37" s="10" t="n">
        <v>4540.24276462179</v>
      </c>
      <c r="J37" s="10" t="n">
        <v>4358.42236228519</v>
      </c>
      <c r="L37" s="11" t="s">
        <v>20</v>
      </c>
      <c r="M37" s="9" t="n">
        <f aca="false">+N37+O37</f>
        <v>9522.48172085972</v>
      </c>
      <c r="N37" s="10" t="n">
        <v>4990.67464819159</v>
      </c>
      <c r="O37" s="10" t="n">
        <v>4531.80707266813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6805.7225133072</v>
      </c>
      <c r="D38" s="9" t="n">
        <f aca="false">+I38+N38</f>
        <v>8585.01321749875</v>
      </c>
      <c r="E38" s="9" t="n">
        <f aca="false">+J38+O38</f>
        <v>8220.70929580841</v>
      </c>
      <c r="G38" s="12" t="s">
        <v>21</v>
      </c>
      <c r="H38" s="9" t="n">
        <f aca="false">+I38+J38</f>
        <v>8205.13681997124</v>
      </c>
      <c r="I38" s="10" t="n">
        <v>4128.69379903526</v>
      </c>
      <c r="J38" s="10" t="n">
        <v>4076.44302093598</v>
      </c>
      <c r="L38" s="12" t="s">
        <v>21</v>
      </c>
      <c r="M38" s="9" t="n">
        <f aca="false">+N38+O38</f>
        <v>8600.58569333591</v>
      </c>
      <c r="N38" s="10" t="n">
        <v>4456.31941846348</v>
      </c>
      <c r="O38" s="10" t="n">
        <v>4144.26627487243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12798.7877965064</v>
      </c>
      <c r="D39" s="9" t="n">
        <f aca="false">+I39+N39</f>
        <v>6451.96931683719</v>
      </c>
      <c r="E39" s="9" t="n">
        <f aca="false">+J39+O39</f>
        <v>6346.8184796692</v>
      </c>
      <c r="G39" s="12" t="s">
        <v>22</v>
      </c>
      <c r="H39" s="9" t="n">
        <f aca="false">+I39+J39</f>
        <v>6332.72580232414</v>
      </c>
      <c r="I39" s="10" t="n">
        <v>3137.27931849545</v>
      </c>
      <c r="J39" s="10" t="n">
        <v>3195.44648382869</v>
      </c>
      <c r="L39" s="12" t="s">
        <v>22</v>
      </c>
      <c r="M39" s="9" t="n">
        <f aca="false">+N39+O39</f>
        <v>6466.06199418226</v>
      </c>
      <c r="N39" s="10" t="n">
        <v>3314.68999834175</v>
      </c>
      <c r="O39" s="10" t="n">
        <v>3151.37199584051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7712.10672527202</v>
      </c>
      <c r="D40" s="9" t="n">
        <f aca="false">+I40+N40</f>
        <v>3891.39463584949</v>
      </c>
      <c r="E40" s="9" t="n">
        <f aca="false">+J40+O40</f>
        <v>3820.71208942253</v>
      </c>
      <c r="G40" s="12" t="s">
        <v>23</v>
      </c>
      <c r="H40" s="9" t="n">
        <f aca="false">+I40+J40</f>
        <v>3891.9200026505</v>
      </c>
      <c r="I40" s="10" t="n">
        <v>1932.29247122213</v>
      </c>
      <c r="J40" s="10" t="n">
        <v>1959.62753142837</v>
      </c>
      <c r="L40" s="12" t="s">
        <v>23</v>
      </c>
      <c r="M40" s="9" t="n">
        <f aca="false">+N40+O40</f>
        <v>3820.18672262151</v>
      </c>
      <c r="N40" s="10" t="n">
        <v>1959.10216462736</v>
      </c>
      <c r="O40" s="10" t="n">
        <v>1861.08455799415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4932.88500330989</v>
      </c>
      <c r="D41" s="9" t="n">
        <f aca="false">+I41+N41</f>
        <v>2509.98045351326</v>
      </c>
      <c r="E41" s="9" t="n">
        <f aca="false">+J41+O41</f>
        <v>2422.90454979663</v>
      </c>
      <c r="G41" s="12" t="s">
        <v>24</v>
      </c>
      <c r="H41" s="9" t="n">
        <f aca="false">+I41+J41</f>
        <v>2587.60416872436</v>
      </c>
      <c r="I41" s="10" t="n">
        <v>1321.95801744706</v>
      </c>
      <c r="J41" s="10" t="n">
        <v>1265.6461512773</v>
      </c>
      <c r="L41" s="12" t="s">
        <v>24</v>
      </c>
      <c r="M41" s="9" t="n">
        <f aca="false">+N41+O41</f>
        <v>2345.28083458553</v>
      </c>
      <c r="N41" s="10" t="n">
        <v>1188.0224360662</v>
      </c>
      <c r="O41" s="10" t="n">
        <v>1157.25839851933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5</v>
      </c>
      <c r="C5" s="2"/>
      <c r="D5" s="2"/>
      <c r="E5" s="2"/>
      <c r="G5" s="2" t="n">
        <f aca="false">+B5</f>
        <v>2045</v>
      </c>
      <c r="H5" s="2"/>
      <c r="I5" s="2"/>
      <c r="J5" s="2"/>
      <c r="L5" s="2" t="n">
        <f aca="false">+B5</f>
        <v>2045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74990.407236473</v>
      </c>
      <c r="D10" s="7" t="n">
        <f aca="false">SUM(D11:D43)</f>
        <v>241080.718165894</v>
      </c>
      <c r="E10" s="7" t="n">
        <f aca="false">SUM(E11:E43)</f>
        <v>233909.689070578</v>
      </c>
      <c r="G10" s="6" t="s">
        <v>8</v>
      </c>
      <c r="H10" s="7" t="n">
        <f aca="false">SUM(H11:H43)</f>
        <v>236874.438849449</v>
      </c>
      <c r="I10" s="7" t="n">
        <f aca="false">SUM(I11:I43)</f>
        <v>119201.844847686</v>
      </c>
      <c r="J10" s="7" t="n">
        <f aca="false">SUM(J11:J43)</f>
        <v>117672.594001763</v>
      </c>
      <c r="L10" s="6" t="s">
        <v>8</v>
      </c>
      <c r="M10" s="7" t="n">
        <f aca="false">SUM(M11:M43)</f>
        <v>238115.968387024</v>
      </c>
      <c r="N10" s="7" t="n">
        <f aca="false">SUM(N11:N43)</f>
        <v>121878.873318209</v>
      </c>
      <c r="O10" s="7" t="n">
        <f aca="false">SUM(O11:O43)</f>
        <v>116237.095068815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4980.15110250822</v>
      </c>
      <c r="D11" s="9" t="n">
        <f aca="false">+I11+N11</f>
        <v>2555.89553843737</v>
      </c>
      <c r="E11" s="9" t="n">
        <f aca="false">+J11+O11</f>
        <v>2424.25556407085</v>
      </c>
      <c r="G11" s="8" t="n">
        <v>0</v>
      </c>
      <c r="H11" s="9" t="n">
        <f aca="false">+I11+J11</f>
        <v>2581.5124855246</v>
      </c>
      <c r="I11" s="10" t="n">
        <v>1331.43232970278</v>
      </c>
      <c r="J11" s="10" t="n">
        <v>1250.08015582182</v>
      </c>
      <c r="L11" s="8" t="n">
        <v>0</v>
      </c>
      <c r="M11" s="9" t="n">
        <f aca="false">+N11+O11</f>
        <v>2398.63861698362</v>
      </c>
      <c r="N11" s="10" t="n">
        <v>1224.46320873459</v>
      </c>
      <c r="O11" s="10" t="n">
        <v>1174.17540824903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4992.57182682742</v>
      </c>
      <c r="D12" s="9" t="n">
        <f aca="false">+I12+N12</f>
        <v>2563.70168685029</v>
      </c>
      <c r="E12" s="9" t="n">
        <f aca="false">+J12+O12</f>
        <v>2428.87013997713</v>
      </c>
      <c r="G12" s="8" t="n">
        <v>1</v>
      </c>
      <c r="H12" s="9" t="n">
        <f aca="false">+I12+J12</f>
        <v>2591.14458538501</v>
      </c>
      <c r="I12" s="10" t="n">
        <v>1336.09282362629</v>
      </c>
      <c r="J12" s="10" t="n">
        <v>1255.05176175872</v>
      </c>
      <c r="L12" s="8" t="n">
        <v>1</v>
      </c>
      <c r="M12" s="9" t="n">
        <f aca="false">+N12+O12</f>
        <v>2401.42724144241</v>
      </c>
      <c r="N12" s="10" t="n">
        <v>1227.60886322399</v>
      </c>
      <c r="O12" s="10" t="n">
        <v>1173.81837821841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5003.76823112971</v>
      </c>
      <c r="D13" s="9" t="n">
        <f aca="false">+I13+N13</f>
        <v>2570.1920730124</v>
      </c>
      <c r="E13" s="9" t="n">
        <f aca="false">+J13+O13</f>
        <v>2433.57615811731</v>
      </c>
      <c r="G13" s="8" t="n">
        <v>2</v>
      </c>
      <c r="H13" s="9" t="n">
        <f aca="false">+I13+J13</f>
        <v>2600.14361868935</v>
      </c>
      <c r="I13" s="10" t="n">
        <v>1340.04596467224</v>
      </c>
      <c r="J13" s="10" t="n">
        <v>1260.09765401711</v>
      </c>
      <c r="L13" s="8" t="n">
        <v>2</v>
      </c>
      <c r="M13" s="9" t="n">
        <f aca="false">+N13+O13</f>
        <v>2403.62461244036</v>
      </c>
      <c r="N13" s="10" t="n">
        <v>1230.14610834016</v>
      </c>
      <c r="O13" s="10" t="n">
        <v>1173.47850410019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4952.350001867</v>
      </c>
      <c r="D14" s="9" t="n">
        <f aca="false">+I14+N14</f>
        <v>2544.37308433349</v>
      </c>
      <c r="E14" s="9" t="n">
        <f aca="false">+J14+O14</f>
        <v>2407.97691753351</v>
      </c>
      <c r="G14" s="8" t="n">
        <v>3</v>
      </c>
      <c r="H14" s="9" t="n">
        <f aca="false">+I14+J14</f>
        <v>2576.48940782655</v>
      </c>
      <c r="I14" s="10" t="n">
        <v>1327.07870039317</v>
      </c>
      <c r="J14" s="10" t="n">
        <v>1249.41070743338</v>
      </c>
      <c r="L14" s="8" t="n">
        <v>3</v>
      </c>
      <c r="M14" s="9" t="n">
        <f aca="false">+N14+O14</f>
        <v>2375.86059404045</v>
      </c>
      <c r="N14" s="10" t="n">
        <v>1217.29438394032</v>
      </c>
      <c r="O14" s="10" t="n">
        <v>1158.56621010013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4938.72759039317</v>
      </c>
      <c r="D15" s="9" t="n">
        <f aca="false">+I15+N15</f>
        <v>2537.96638293239</v>
      </c>
      <c r="E15" s="9" t="n">
        <f aca="false">+J15+O15</f>
        <v>2400.76120746078</v>
      </c>
      <c r="G15" s="8" t="n">
        <v>4</v>
      </c>
      <c r="H15" s="9" t="n">
        <f aca="false">+I15+J15</f>
        <v>2572.27749691619</v>
      </c>
      <c r="I15" s="10" t="n">
        <v>1324.10892769111</v>
      </c>
      <c r="J15" s="10" t="n">
        <v>1248.16856922509</v>
      </c>
      <c r="L15" s="8" t="n">
        <v>4</v>
      </c>
      <c r="M15" s="9" t="n">
        <f aca="false">+N15+O15</f>
        <v>2366.45009347698</v>
      </c>
      <c r="N15" s="10" t="n">
        <v>1213.85745524128</v>
      </c>
      <c r="O15" s="10" t="n">
        <v>1152.59263823569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4895.44744912883</v>
      </c>
      <c r="D16" s="9" t="n">
        <f aca="false">+I16+N16</f>
        <v>2516.22451588369</v>
      </c>
      <c r="E16" s="9" t="n">
        <f aca="false">+J16+O16</f>
        <v>2379.22293324514</v>
      </c>
      <c r="G16" s="8" t="n">
        <v>5</v>
      </c>
      <c r="H16" s="9" t="n">
        <f aca="false">+I16+J16</f>
        <v>2552.30440004327</v>
      </c>
      <c r="I16" s="10" t="n">
        <v>1312.95997293486</v>
      </c>
      <c r="J16" s="10" t="n">
        <v>1239.34442710841</v>
      </c>
      <c r="L16" s="8" t="n">
        <v>5</v>
      </c>
      <c r="M16" s="9" t="n">
        <f aca="false">+N16+O16</f>
        <v>2343.14304908556</v>
      </c>
      <c r="N16" s="10" t="n">
        <v>1203.26454294883</v>
      </c>
      <c r="O16" s="10" t="n">
        <v>1139.87850613673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4884.88138639193</v>
      </c>
      <c r="D17" s="9" t="n">
        <f aca="false">+I17+N17</f>
        <v>2511.13032873121</v>
      </c>
      <c r="E17" s="9" t="n">
        <f aca="false">+J17+O17</f>
        <v>2373.75105766073</v>
      </c>
      <c r="G17" s="8" t="n">
        <v>6</v>
      </c>
      <c r="H17" s="9" t="n">
        <f aca="false">+I17+J17</f>
        <v>2548.95458488739</v>
      </c>
      <c r="I17" s="10" t="n">
        <v>1310.26216952805</v>
      </c>
      <c r="J17" s="10" t="n">
        <v>1238.69241535934</v>
      </c>
      <c r="L17" s="8" t="n">
        <v>6</v>
      </c>
      <c r="M17" s="9" t="n">
        <f aca="false">+N17+O17</f>
        <v>2335.92680150454</v>
      </c>
      <c r="N17" s="10" t="n">
        <v>1200.86815920316</v>
      </c>
      <c r="O17" s="10" t="n">
        <v>1135.05864230138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4829.86726607029</v>
      </c>
      <c r="D18" s="9" t="n">
        <f aca="false">+I18+N18</f>
        <v>2482.97002703134</v>
      </c>
      <c r="E18" s="9" t="n">
        <f aca="false">+J18+O18</f>
        <v>2346.89723903895</v>
      </c>
      <c r="G18" s="8" t="n">
        <v>7</v>
      </c>
      <c r="H18" s="9" t="n">
        <f aca="false">+I18+J18</f>
        <v>2521.84453546319</v>
      </c>
      <c r="I18" s="10" t="n">
        <v>1295.2364629635</v>
      </c>
      <c r="J18" s="10" t="n">
        <v>1226.60807249969</v>
      </c>
      <c r="L18" s="8" t="n">
        <v>7</v>
      </c>
      <c r="M18" s="9" t="n">
        <f aca="false">+N18+O18</f>
        <v>2308.0227306071</v>
      </c>
      <c r="N18" s="10" t="n">
        <v>1187.73356406784</v>
      </c>
      <c r="O18" s="10" t="n">
        <v>1120.28916653927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4819.54217391181</v>
      </c>
      <c r="D19" s="9" t="n">
        <f aca="false">+I19+N19</f>
        <v>2477.53500662882</v>
      </c>
      <c r="E19" s="9" t="n">
        <f aca="false">+J19+O19</f>
        <v>2342.00716728299</v>
      </c>
      <c r="G19" s="8" t="n">
        <v>8</v>
      </c>
      <c r="H19" s="9" t="n">
        <f aca="false">+I19+J19</f>
        <v>2517.33650234868</v>
      </c>
      <c r="I19" s="10" t="n">
        <v>1291.70804928468</v>
      </c>
      <c r="J19" s="10" t="n">
        <v>1225.628453064</v>
      </c>
      <c r="L19" s="8" t="n">
        <v>8</v>
      </c>
      <c r="M19" s="9" t="n">
        <f aca="false">+N19+O19</f>
        <v>2302.20567156313</v>
      </c>
      <c r="N19" s="10" t="n">
        <v>1185.82695734414</v>
      </c>
      <c r="O19" s="10" t="n">
        <v>1116.37871421899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4809.83187632877</v>
      </c>
      <c r="D20" s="9" t="n">
        <f aca="false">+I20+N20</f>
        <v>2472.15292070332</v>
      </c>
      <c r="E20" s="9" t="n">
        <f aca="false">+J20+O20</f>
        <v>2337.67895562544</v>
      </c>
      <c r="G20" s="8" t="n">
        <v>9</v>
      </c>
      <c r="H20" s="9" t="n">
        <f aca="false">+I20+J20</f>
        <v>2512.25214769139</v>
      </c>
      <c r="I20" s="10" t="n">
        <v>1287.77820745821</v>
      </c>
      <c r="J20" s="10" t="n">
        <v>1224.47394023318</v>
      </c>
      <c r="L20" s="8" t="n">
        <v>9</v>
      </c>
      <c r="M20" s="9" t="n">
        <f aca="false">+N20+O20</f>
        <v>2297.57972863738</v>
      </c>
      <c r="N20" s="10" t="n">
        <v>1184.37471324511</v>
      </c>
      <c r="O20" s="10" t="n">
        <v>1113.20501539227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4747.27752560764</v>
      </c>
      <c r="D21" s="9" t="n">
        <f aca="false">+I21+N21</f>
        <v>2439.35222831189</v>
      </c>
      <c r="E21" s="9" t="n">
        <f aca="false">+J21+O21</f>
        <v>2307.92529729575</v>
      </c>
      <c r="G21" s="8" t="n">
        <v>10</v>
      </c>
      <c r="H21" s="9" t="n">
        <f aca="false">+I21+J21</f>
        <v>2478.49719137661</v>
      </c>
      <c r="I21" s="10" t="n">
        <v>1269.09027008558</v>
      </c>
      <c r="J21" s="10" t="n">
        <v>1209.40692129104</v>
      </c>
      <c r="L21" s="8" t="n">
        <v>10</v>
      </c>
      <c r="M21" s="9" t="n">
        <f aca="false">+N21+O21</f>
        <v>2268.78033423103</v>
      </c>
      <c r="N21" s="10" t="n">
        <v>1170.26195822631</v>
      </c>
      <c r="O21" s="10" t="n">
        <v>1098.51837600472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4680.84214696543</v>
      </c>
      <c r="D22" s="9" t="n">
        <f aca="false">+I22+N22</f>
        <v>2404.31385412467</v>
      </c>
      <c r="E22" s="9" t="n">
        <f aca="false">+J22+O22</f>
        <v>2276.52829284076</v>
      </c>
      <c r="G22" s="8" t="n">
        <v>11</v>
      </c>
      <c r="H22" s="9" t="n">
        <f aca="false">+I22+J22</f>
        <v>2441.56114646892</v>
      </c>
      <c r="I22" s="10" t="n">
        <v>1248.75913789486</v>
      </c>
      <c r="J22" s="10" t="n">
        <v>1192.80200857406</v>
      </c>
      <c r="L22" s="8" t="n">
        <v>11</v>
      </c>
      <c r="M22" s="9" t="n">
        <f aca="false">+N22+O22</f>
        <v>2239.28100049652</v>
      </c>
      <c r="N22" s="10" t="n">
        <v>1155.55471622982</v>
      </c>
      <c r="O22" s="10" t="n">
        <v>1083.7262842667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4557.18413921871</v>
      </c>
      <c r="D23" s="9" t="n">
        <f aca="false">+I23+N23</f>
        <v>2339.6708682192</v>
      </c>
      <c r="E23" s="9" t="n">
        <f aca="false">+J23+O23</f>
        <v>2217.51327099951</v>
      </c>
      <c r="G23" s="8" t="n">
        <v>12</v>
      </c>
      <c r="H23" s="9" t="n">
        <f aca="false">+I23+J23</f>
        <v>2373.63133721673</v>
      </c>
      <c r="I23" s="10" t="n">
        <v>1212.61140067813</v>
      </c>
      <c r="J23" s="10" t="n">
        <v>1161.0199365386</v>
      </c>
      <c r="L23" s="8" t="n">
        <v>12</v>
      </c>
      <c r="M23" s="9" t="n">
        <f aca="false">+N23+O23</f>
        <v>2183.55280200198</v>
      </c>
      <c r="N23" s="10" t="n">
        <v>1127.05946754107</v>
      </c>
      <c r="O23" s="10" t="n">
        <v>1056.49333446091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4516.26634660413</v>
      </c>
      <c r="D24" s="9" t="n">
        <f aca="false">+I24+N24</f>
        <v>2317.29276834452</v>
      </c>
      <c r="E24" s="9" t="n">
        <f aca="false">+J24+O24</f>
        <v>2198.97357825961</v>
      </c>
      <c r="G24" s="8" t="n">
        <v>13</v>
      </c>
      <c r="H24" s="9" t="n">
        <f aca="false">+I24+J24</f>
        <v>2347.71993569052</v>
      </c>
      <c r="I24" s="10" t="n">
        <v>1197.97227332286</v>
      </c>
      <c r="J24" s="10" t="n">
        <v>1149.74766236765</v>
      </c>
      <c r="L24" s="8" t="n">
        <v>13</v>
      </c>
      <c r="M24" s="9" t="n">
        <f aca="false">+N24+O24</f>
        <v>2168.54641091361</v>
      </c>
      <c r="N24" s="10" t="n">
        <v>1119.32049502166</v>
      </c>
      <c r="O24" s="10" t="n">
        <v>1049.22591589196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4535.87402944278</v>
      </c>
      <c r="D25" s="9" t="n">
        <f aca="false">+I25+N25</f>
        <v>2325.70867054656</v>
      </c>
      <c r="E25" s="9" t="n">
        <f aca="false">+J25+O25</f>
        <v>2210.16535889622</v>
      </c>
      <c r="G25" s="8" t="n">
        <v>14</v>
      </c>
      <c r="H25" s="9" t="n">
        <f aca="false">+I25+J25</f>
        <v>2352.24004921608</v>
      </c>
      <c r="I25" s="10" t="n">
        <v>1198.86231951133</v>
      </c>
      <c r="J25" s="10" t="n">
        <v>1153.37772970476</v>
      </c>
      <c r="L25" s="8" t="n">
        <v>14</v>
      </c>
      <c r="M25" s="9" t="n">
        <f aca="false">+N25+O25</f>
        <v>2183.6339802267</v>
      </c>
      <c r="N25" s="10" t="n">
        <v>1126.84635103523</v>
      </c>
      <c r="O25" s="10" t="n">
        <v>1056.78762919146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23761.9924455967</v>
      </c>
      <c r="D26" s="9" t="n">
        <f aca="false">+I26+N26</f>
        <v>12146.4836301962</v>
      </c>
      <c r="E26" s="9" t="n">
        <f aca="false">+J26+O26</f>
        <v>11615.5088154005</v>
      </c>
      <c r="G26" s="11" t="s">
        <v>9</v>
      </c>
      <c r="H26" s="9" t="n">
        <f aca="false">+I26+J26</f>
        <v>12211.0822037702</v>
      </c>
      <c r="I26" s="10" t="n">
        <v>6200.43063714172</v>
      </c>
      <c r="J26" s="10" t="n">
        <v>6010.65156662843</v>
      </c>
      <c r="L26" s="11" t="s">
        <v>9</v>
      </c>
      <c r="M26" s="9" t="n">
        <f aca="false">+N26+O26</f>
        <v>11550.9102418265</v>
      </c>
      <c r="N26" s="10" t="n">
        <v>5946.05299305449</v>
      </c>
      <c r="O26" s="10" t="n">
        <v>5604.85724877205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25096.7569526243</v>
      </c>
      <c r="D27" s="9" t="n">
        <f aca="false">+I27+N27</f>
        <v>12668.1213962651</v>
      </c>
      <c r="E27" s="9" t="n">
        <f aca="false">+J27+O27</f>
        <v>12428.6355563592</v>
      </c>
      <c r="G27" s="11" t="s">
        <v>10</v>
      </c>
      <c r="H27" s="9" t="n">
        <f aca="false">+I27+J27</f>
        <v>12699.3375558617</v>
      </c>
      <c r="I27" s="10" t="n">
        <v>6372.59303843298</v>
      </c>
      <c r="J27" s="10" t="n">
        <v>6326.74451742872</v>
      </c>
      <c r="L27" s="11" t="s">
        <v>10</v>
      </c>
      <c r="M27" s="9" t="n">
        <f aca="false">+N27+O27</f>
        <v>12397.4193967626</v>
      </c>
      <c r="N27" s="10" t="n">
        <v>6295.52835783212</v>
      </c>
      <c r="O27" s="10" t="n">
        <v>6101.89103893043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1017.5919177982</v>
      </c>
      <c r="D28" s="9" t="n">
        <f aca="false">+I28+N28</f>
        <v>15549.2393897516</v>
      </c>
      <c r="E28" s="9" t="n">
        <f aca="false">+J28+O28</f>
        <v>15468.3525280466</v>
      </c>
      <c r="G28" s="11" t="s">
        <v>11</v>
      </c>
      <c r="H28" s="9" t="n">
        <f aca="false">+I28+J28</f>
        <v>15469.9279462061</v>
      </c>
      <c r="I28" s="10" t="n">
        <v>7731.86439453959</v>
      </c>
      <c r="J28" s="10" t="n">
        <v>7738.0635516665</v>
      </c>
      <c r="L28" s="11" t="s">
        <v>11</v>
      </c>
      <c r="M28" s="9" t="n">
        <f aca="false">+N28+O28</f>
        <v>15547.6639715921</v>
      </c>
      <c r="N28" s="10" t="n">
        <v>7817.37499521202</v>
      </c>
      <c r="O28" s="10" t="n">
        <v>7730.28897638011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5238.2252474855</v>
      </c>
      <c r="D29" s="9" t="n">
        <f aca="false">+I29+N29</f>
        <v>17615.4329380325</v>
      </c>
      <c r="E29" s="9" t="n">
        <f aca="false">+J29+O29</f>
        <v>17622.7923094531</v>
      </c>
      <c r="G29" s="11" t="s">
        <v>12</v>
      </c>
      <c r="H29" s="9" t="n">
        <f aca="false">+I29+J29</f>
        <v>17360.4033049093</v>
      </c>
      <c r="I29" s="10" t="n">
        <v>8668.16404035398</v>
      </c>
      <c r="J29" s="10" t="n">
        <v>8692.23926455528</v>
      </c>
      <c r="L29" s="11" t="s">
        <v>12</v>
      </c>
      <c r="M29" s="9" t="n">
        <f aca="false">+N29+O29</f>
        <v>17877.8219425763</v>
      </c>
      <c r="N29" s="10" t="n">
        <v>8947.26889767849</v>
      </c>
      <c r="O29" s="10" t="n">
        <v>8930.55304489779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4727.67200177</v>
      </c>
      <c r="D30" s="9" t="n">
        <f aca="false">+I30+N30</f>
        <v>17411.0025494173</v>
      </c>
      <c r="E30" s="9" t="n">
        <f aca="false">+J30+O30</f>
        <v>17316.6694523527</v>
      </c>
      <c r="G30" s="11" t="s">
        <v>13</v>
      </c>
      <c r="H30" s="9" t="n">
        <f aca="false">+I30+J30</f>
        <v>17018.7631297788</v>
      </c>
      <c r="I30" s="10" t="n">
        <v>8504.46673814354</v>
      </c>
      <c r="J30" s="10" t="n">
        <v>8514.29639163524</v>
      </c>
      <c r="L30" s="11" t="s">
        <v>13</v>
      </c>
      <c r="M30" s="9" t="n">
        <f aca="false">+N30+O30</f>
        <v>17708.9088719912</v>
      </c>
      <c r="N30" s="10" t="n">
        <v>8906.5358112738</v>
      </c>
      <c r="O30" s="10" t="n">
        <v>8802.37306071744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4053.5297831423</v>
      </c>
      <c r="D31" s="9" t="n">
        <f aca="false">+I31+N31</f>
        <v>16984.599898992</v>
      </c>
      <c r="E31" s="9" t="n">
        <f aca="false">+J31+O31</f>
        <v>17068.9298841503</v>
      </c>
      <c r="G31" s="11" t="s">
        <v>14</v>
      </c>
      <c r="H31" s="9" t="n">
        <f aca="false">+I31+J31</f>
        <v>16799.8505520135</v>
      </c>
      <c r="I31" s="10" t="n">
        <v>8319.60610535148</v>
      </c>
      <c r="J31" s="10" t="n">
        <v>8480.24444666203</v>
      </c>
      <c r="L31" s="11" t="s">
        <v>14</v>
      </c>
      <c r="M31" s="9" t="n">
        <f aca="false">+N31+O31</f>
        <v>17253.6792311288</v>
      </c>
      <c r="N31" s="10" t="n">
        <v>8664.99379364054</v>
      </c>
      <c r="O31" s="10" t="n">
        <v>8588.68543748827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4982.059896559</v>
      </c>
      <c r="D32" s="9" t="n">
        <f aca="false">+I32+N32</f>
        <v>17561.8444027463</v>
      </c>
      <c r="E32" s="9" t="n">
        <f aca="false">+J32+O32</f>
        <v>17420.2154938128</v>
      </c>
      <c r="G32" s="11" t="s">
        <v>15</v>
      </c>
      <c r="H32" s="9" t="n">
        <f aca="false">+I32+J32</f>
        <v>17446.8516805396</v>
      </c>
      <c r="I32" s="10" t="n">
        <v>8674.22736997511</v>
      </c>
      <c r="J32" s="10" t="n">
        <v>8772.62431056444</v>
      </c>
      <c r="L32" s="11" t="s">
        <v>15</v>
      </c>
      <c r="M32" s="9" t="n">
        <f aca="false">+N32+O32</f>
        <v>17535.2082160195</v>
      </c>
      <c r="N32" s="10" t="n">
        <v>8887.61703277116</v>
      </c>
      <c r="O32" s="10" t="n">
        <v>8647.59118324831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34861.6609475629</v>
      </c>
      <c r="D33" s="9" t="n">
        <f aca="false">+I33+N33</f>
        <v>17676.0975768781</v>
      </c>
      <c r="E33" s="9" t="n">
        <f aca="false">+J33+O33</f>
        <v>17185.5633706849</v>
      </c>
      <c r="G33" s="11" t="s">
        <v>16</v>
      </c>
      <c r="H33" s="9" t="n">
        <f aca="false">+I33+J33</f>
        <v>17438.3903886305</v>
      </c>
      <c r="I33" s="10" t="n">
        <v>8724.95688995512</v>
      </c>
      <c r="J33" s="10" t="n">
        <v>8713.43349867543</v>
      </c>
      <c r="L33" s="11" t="s">
        <v>16</v>
      </c>
      <c r="M33" s="9" t="n">
        <f aca="false">+N33+O33</f>
        <v>17423.2705589324</v>
      </c>
      <c r="N33" s="10" t="n">
        <v>8951.14068692294</v>
      </c>
      <c r="O33" s="10" t="n">
        <v>8472.12987200945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33587.1883128007</v>
      </c>
      <c r="D34" s="9" t="n">
        <f aca="false">+I34+N34</f>
        <v>17207.6653695123</v>
      </c>
      <c r="E34" s="9" t="n">
        <f aca="false">+J34+O34</f>
        <v>16379.5229432884</v>
      </c>
      <c r="G34" s="11" t="s">
        <v>17</v>
      </c>
      <c r="H34" s="9" t="n">
        <f aca="false">+I34+J34</f>
        <v>16608.3590363134</v>
      </c>
      <c r="I34" s="10" t="n">
        <v>8354.72019100468</v>
      </c>
      <c r="J34" s="10" t="n">
        <v>8253.63884530871</v>
      </c>
      <c r="L34" s="11" t="s">
        <v>17</v>
      </c>
      <c r="M34" s="9" t="n">
        <f aca="false">+N34+O34</f>
        <v>16978.8292764873</v>
      </c>
      <c r="N34" s="10" t="n">
        <v>8852.94517850761</v>
      </c>
      <c r="O34" s="10" t="n">
        <v>8125.88409797968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8689.4644276346</v>
      </c>
      <c r="D35" s="9" t="n">
        <f aca="false">+I35+N35</f>
        <v>14825.176478708</v>
      </c>
      <c r="E35" s="9" t="n">
        <f aca="false">+J35+O35</f>
        <v>13864.2879489266</v>
      </c>
      <c r="G35" s="11" t="s">
        <v>18</v>
      </c>
      <c r="H35" s="9" t="n">
        <f aca="false">+I35+J35</f>
        <v>13923.0645363828</v>
      </c>
      <c r="I35" s="10" t="n">
        <v>7048.02744534386</v>
      </c>
      <c r="J35" s="10" t="n">
        <v>6875.03709103898</v>
      </c>
      <c r="L35" s="11" t="s">
        <v>18</v>
      </c>
      <c r="M35" s="9" t="n">
        <f aca="false">+N35+O35</f>
        <v>14766.3998912517</v>
      </c>
      <c r="N35" s="10" t="n">
        <v>7777.14903336411</v>
      </c>
      <c r="O35" s="10" t="n">
        <v>6989.25085788763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23047.2372992043</v>
      </c>
      <c r="D36" s="9" t="n">
        <f aca="false">+I36+N36</f>
        <v>11948.6189194051</v>
      </c>
      <c r="E36" s="9" t="n">
        <f aca="false">+J36+O36</f>
        <v>11098.6183797992</v>
      </c>
      <c r="G36" s="11" t="s">
        <v>19</v>
      </c>
      <c r="H36" s="9" t="n">
        <f aca="false">+I36+J36</f>
        <v>11041.4299262515</v>
      </c>
      <c r="I36" s="10" t="n">
        <v>5622.127748377</v>
      </c>
      <c r="J36" s="10" t="n">
        <v>5419.30217787448</v>
      </c>
      <c r="L36" s="11" t="s">
        <v>19</v>
      </c>
      <c r="M36" s="9" t="n">
        <f aca="false">+N36+O36</f>
        <v>12005.8073729528</v>
      </c>
      <c r="N36" s="10" t="n">
        <v>6326.49117102814</v>
      </c>
      <c r="O36" s="10" t="n">
        <v>5679.3162019247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8771.097821443</v>
      </c>
      <c r="D37" s="9" t="n">
        <f aca="false">+I37+N37</f>
        <v>9678.55732473478</v>
      </c>
      <c r="E37" s="9" t="n">
        <f aca="false">+J37+O37</f>
        <v>9092.5404967082</v>
      </c>
      <c r="G37" s="11" t="s">
        <v>20</v>
      </c>
      <c r="H37" s="9" t="n">
        <f aca="false">+I37+J37</f>
        <v>9010.33896455861</v>
      </c>
      <c r="I37" s="10" t="n">
        <v>4577.8484827649</v>
      </c>
      <c r="J37" s="10" t="n">
        <v>4432.4904817937</v>
      </c>
      <c r="L37" s="11" t="s">
        <v>20</v>
      </c>
      <c r="M37" s="9" t="n">
        <f aca="false">+N37+O37</f>
        <v>9760.75885688437</v>
      </c>
      <c r="N37" s="10" t="n">
        <v>5100.70884196988</v>
      </c>
      <c r="O37" s="10" t="n">
        <v>4660.05001491449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6934.7034986175</v>
      </c>
      <c r="D38" s="9" t="n">
        <f aca="false">+I38+N38</f>
        <v>8603.52337942034</v>
      </c>
      <c r="E38" s="9" t="n">
        <f aca="false">+J38+O38</f>
        <v>8331.18011919717</v>
      </c>
      <c r="G38" s="12" t="s">
        <v>21</v>
      </c>
      <c r="H38" s="9" t="n">
        <f aca="false">+I38+J38</f>
        <v>8216.05616413347</v>
      </c>
      <c r="I38" s="10" t="n">
        <v>4112.75452945532</v>
      </c>
      <c r="J38" s="10" t="n">
        <v>4103.30163467815</v>
      </c>
      <c r="L38" s="12" t="s">
        <v>21</v>
      </c>
      <c r="M38" s="9" t="n">
        <f aca="false">+N38+O38</f>
        <v>8718.64733448404</v>
      </c>
      <c r="N38" s="10" t="n">
        <v>4490.76884996502</v>
      </c>
      <c r="O38" s="10" t="n">
        <v>4227.87848451902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13696.4453564673</v>
      </c>
      <c r="D39" s="9" t="n">
        <f aca="false">+I39+N39</f>
        <v>6886.26067548</v>
      </c>
      <c r="E39" s="9" t="n">
        <f aca="false">+J39+O39</f>
        <v>6810.18468098725</v>
      </c>
      <c r="G39" s="12" t="s">
        <v>22</v>
      </c>
      <c r="H39" s="9" t="n">
        <f aca="false">+I39+J39</f>
        <v>6737.80413985777</v>
      </c>
      <c r="I39" s="10" t="n">
        <v>3331.89129210665</v>
      </c>
      <c r="J39" s="10" t="n">
        <v>3405.91284775112</v>
      </c>
      <c r="L39" s="12" t="s">
        <v>22</v>
      </c>
      <c r="M39" s="9" t="n">
        <f aca="false">+N39+O39</f>
        <v>6958.64121660949</v>
      </c>
      <c r="N39" s="10" t="n">
        <v>3554.36938337336</v>
      </c>
      <c r="O39" s="10" t="n">
        <v>3404.27183323613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8583.37909953861</v>
      </c>
      <c r="D40" s="9" t="n">
        <f aca="false">+I40+N40</f>
        <v>4330.36172486252</v>
      </c>
      <c r="E40" s="9" t="n">
        <f aca="false">+J40+O40</f>
        <v>4253.0173746761</v>
      </c>
      <c r="G40" s="12" t="s">
        <v>23</v>
      </c>
      <c r="H40" s="9" t="n">
        <f aca="false">+I40+J40</f>
        <v>4308.96669528988</v>
      </c>
      <c r="I40" s="10" t="n">
        <v>2141.73041178523</v>
      </c>
      <c r="J40" s="10" t="n">
        <v>2167.23628350466</v>
      </c>
      <c r="L40" s="12" t="s">
        <v>23</v>
      </c>
      <c r="M40" s="9" t="n">
        <f aca="false">+N40+O40</f>
        <v>4274.41240424873</v>
      </c>
      <c r="N40" s="10" t="n">
        <v>2188.63131307729</v>
      </c>
      <c r="O40" s="10" t="n">
        <v>2085.78109117144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5796.81913583178</v>
      </c>
      <c r="D41" s="9" t="n">
        <f aca="false">+I41+N41</f>
        <v>2929.25255740087</v>
      </c>
      <c r="E41" s="9" t="n">
        <f aca="false">+J41+O41</f>
        <v>2867.56657843092</v>
      </c>
      <c r="G41" s="12" t="s">
        <v>24</v>
      </c>
      <c r="H41" s="9" t="n">
        <f aca="false">+I41+J41</f>
        <v>3015.90320020736</v>
      </c>
      <c r="I41" s="10" t="n">
        <v>1532.43652320671</v>
      </c>
      <c r="J41" s="10" t="n">
        <v>1483.46667700065</v>
      </c>
      <c r="L41" s="12" t="s">
        <v>24</v>
      </c>
      <c r="M41" s="9" t="n">
        <f aca="false">+N41+O41</f>
        <v>2780.91593562442</v>
      </c>
      <c r="N41" s="10" t="n">
        <v>1396.81603419415</v>
      </c>
      <c r="O41" s="10" t="n">
        <v>1384.09990143027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6</v>
      </c>
      <c r="C5" s="2"/>
      <c r="D5" s="2"/>
      <c r="E5" s="2"/>
      <c r="G5" s="2" t="n">
        <f aca="false">+B5</f>
        <v>2046</v>
      </c>
      <c r="H5" s="2"/>
      <c r="I5" s="2"/>
      <c r="J5" s="2"/>
      <c r="L5" s="2" t="n">
        <f aca="false">+B5</f>
        <v>2046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74670.094953032</v>
      </c>
      <c r="D10" s="7" t="n">
        <f aca="false">SUM(D11:D43)</f>
        <v>240848.203808579</v>
      </c>
      <c r="E10" s="7" t="n">
        <f aca="false">SUM(E11:E43)</f>
        <v>233821.891144453</v>
      </c>
      <c r="G10" s="6" t="s">
        <v>8</v>
      </c>
      <c r="H10" s="7" t="n">
        <f aca="false">SUM(H11:H43)</f>
        <v>236149.905779393</v>
      </c>
      <c r="I10" s="7" t="n">
        <f aca="false">SUM(I11:I43)</f>
        <v>118783.061005063</v>
      </c>
      <c r="J10" s="7" t="n">
        <f aca="false">SUM(J11:J43)</f>
        <v>117366.844774329</v>
      </c>
      <c r="L10" s="6" t="s">
        <v>8</v>
      </c>
      <c r="M10" s="7" t="n">
        <f aca="false">SUM(M11:M43)</f>
        <v>238520.189173639</v>
      </c>
      <c r="N10" s="7" t="n">
        <f aca="false">SUM(N11:N43)</f>
        <v>122065.142803516</v>
      </c>
      <c r="O10" s="7" t="n">
        <f aca="false">SUM(O11:O43)</f>
        <v>116455.046370123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4845.35258865683</v>
      </c>
      <c r="D11" s="9" t="n">
        <f aca="false">+I11+N11</f>
        <v>2486.6550412982</v>
      </c>
      <c r="E11" s="9" t="n">
        <f aca="false">+J11+O11</f>
        <v>2358.69754735864</v>
      </c>
      <c r="G11" s="8" t="n">
        <v>0</v>
      </c>
      <c r="H11" s="9" t="n">
        <f aca="false">+I11+J11</f>
        <v>2504.10052948803</v>
      </c>
      <c r="I11" s="10" t="n">
        <v>1291.52895212712</v>
      </c>
      <c r="J11" s="10" t="n">
        <v>1212.57157736092</v>
      </c>
      <c r="L11" s="8" t="n">
        <v>0</v>
      </c>
      <c r="M11" s="9" t="n">
        <f aca="false">+N11+O11</f>
        <v>2341.2520591688</v>
      </c>
      <c r="N11" s="10" t="n">
        <v>1195.12608917108</v>
      </c>
      <c r="O11" s="10" t="n">
        <v>1146.12596999772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4888.2831072578</v>
      </c>
      <c r="D12" s="9" t="n">
        <f aca="false">+I12+N12</f>
        <v>2510.06924794618</v>
      </c>
      <c r="E12" s="9" t="n">
        <f aca="false">+J12+O12</f>
        <v>2378.21385931163</v>
      </c>
      <c r="G12" s="8" t="n">
        <v>1</v>
      </c>
      <c r="H12" s="9" t="n">
        <f aca="false">+I12+J12</f>
        <v>2529.40395368702</v>
      </c>
      <c r="I12" s="10" t="n">
        <v>1304.25570228473</v>
      </c>
      <c r="J12" s="10" t="n">
        <v>1225.14825140229</v>
      </c>
      <c r="L12" s="8" t="n">
        <v>1</v>
      </c>
      <c r="M12" s="9" t="n">
        <f aca="false">+N12+O12</f>
        <v>2358.87915357078</v>
      </c>
      <c r="N12" s="10" t="n">
        <v>1205.81354566145</v>
      </c>
      <c r="O12" s="10" t="n">
        <v>1153.06560790934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4916.88978988853</v>
      </c>
      <c r="D13" s="9" t="n">
        <f aca="false">+I13+N13</f>
        <v>2525.47128095121</v>
      </c>
      <c r="E13" s="9" t="n">
        <f aca="false">+J13+O13</f>
        <v>2391.41850893731</v>
      </c>
      <c r="G13" s="8" t="n">
        <v>2</v>
      </c>
      <c r="H13" s="9" t="n">
        <f aca="false">+I13+J13</f>
        <v>2547.32854625725</v>
      </c>
      <c r="I13" s="10" t="n">
        <v>1312.80436886601</v>
      </c>
      <c r="J13" s="10" t="n">
        <v>1234.52417739124</v>
      </c>
      <c r="L13" s="8" t="n">
        <v>2</v>
      </c>
      <c r="M13" s="9" t="n">
        <f aca="false">+N13+O13</f>
        <v>2369.56124363128</v>
      </c>
      <c r="N13" s="10" t="n">
        <v>1212.6669120852</v>
      </c>
      <c r="O13" s="10" t="n">
        <v>1156.89433154608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4929.32503901452</v>
      </c>
      <c r="D14" s="9" t="n">
        <f aca="false">+I14+N14</f>
        <v>2532.43362856433</v>
      </c>
      <c r="E14" s="9" t="n">
        <f aca="false">+J14+O14</f>
        <v>2396.89141045019</v>
      </c>
      <c r="G14" s="8" t="n">
        <v>3</v>
      </c>
      <c r="H14" s="9" t="n">
        <f aca="false">+I14+J14</f>
        <v>2556.81606266539</v>
      </c>
      <c r="I14" s="10" t="n">
        <v>1316.90429581826</v>
      </c>
      <c r="J14" s="10" t="n">
        <v>1239.91176684712</v>
      </c>
      <c r="L14" s="8" t="n">
        <v>3</v>
      </c>
      <c r="M14" s="9" t="n">
        <f aca="false">+N14+O14</f>
        <v>2372.50897634913</v>
      </c>
      <c r="N14" s="10" t="n">
        <v>1215.52933274606</v>
      </c>
      <c r="O14" s="10" t="n">
        <v>1156.97964360307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4880.48996269735</v>
      </c>
      <c r="D15" s="9" t="n">
        <f aca="false">+I15+N15</f>
        <v>2507.9172577255</v>
      </c>
      <c r="E15" s="9" t="n">
        <f aca="false">+J15+O15</f>
        <v>2372.57270497185</v>
      </c>
      <c r="G15" s="8" t="n">
        <v>4</v>
      </c>
      <c r="H15" s="9" t="n">
        <f aca="false">+I15+J15</f>
        <v>2534.33379169736</v>
      </c>
      <c r="I15" s="10" t="n">
        <v>1304.51932114882</v>
      </c>
      <c r="J15" s="10" t="n">
        <v>1229.81447054854</v>
      </c>
      <c r="L15" s="8" t="n">
        <v>4</v>
      </c>
      <c r="M15" s="9" t="n">
        <f aca="false">+N15+O15</f>
        <v>2346.15617099998</v>
      </c>
      <c r="N15" s="10" t="n">
        <v>1203.39793657667</v>
      </c>
      <c r="O15" s="10" t="n">
        <v>1142.75823442331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4869.88746594013</v>
      </c>
      <c r="D16" s="9" t="n">
        <f aca="false">+I16+N16</f>
        <v>2502.95351957866</v>
      </c>
      <c r="E16" s="9" t="n">
        <f aca="false">+J16+O16</f>
        <v>2366.93394636147</v>
      </c>
      <c r="G16" s="8" t="n">
        <v>5</v>
      </c>
      <c r="H16" s="9" t="n">
        <f aca="false">+I16+J16</f>
        <v>2531.41140088142</v>
      </c>
      <c r="I16" s="10" t="n">
        <v>1302.13911505712</v>
      </c>
      <c r="J16" s="10" t="n">
        <v>1229.2722858243</v>
      </c>
      <c r="L16" s="8" t="n">
        <v>5</v>
      </c>
      <c r="M16" s="9" t="n">
        <f aca="false">+N16+O16</f>
        <v>2338.47606505871</v>
      </c>
      <c r="N16" s="10" t="n">
        <v>1200.81440452154</v>
      </c>
      <c r="O16" s="10" t="n">
        <v>1137.66166053717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4830.84370631463</v>
      </c>
      <c r="D17" s="9" t="n">
        <f aca="false">+I17+N17</f>
        <v>2483.21379064351</v>
      </c>
      <c r="E17" s="9" t="n">
        <f aca="false">+J17+O17</f>
        <v>2347.62991567112</v>
      </c>
      <c r="G17" s="8" t="n">
        <v>6</v>
      </c>
      <c r="H17" s="9" t="n">
        <f aca="false">+I17+J17</f>
        <v>2513.30839709318</v>
      </c>
      <c r="I17" s="10" t="n">
        <v>1291.85495671734</v>
      </c>
      <c r="J17" s="10" t="n">
        <v>1221.45344037584</v>
      </c>
      <c r="L17" s="8" t="n">
        <v>6</v>
      </c>
      <c r="M17" s="9" t="n">
        <f aca="false">+N17+O17</f>
        <v>2317.53530922145</v>
      </c>
      <c r="N17" s="10" t="n">
        <v>1191.35883392617</v>
      </c>
      <c r="O17" s="10" t="n">
        <v>1126.17647529528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4824.58104581248</v>
      </c>
      <c r="D18" s="9" t="n">
        <f aca="false">+I18+N18</f>
        <v>2480.11310872187</v>
      </c>
      <c r="E18" s="9" t="n">
        <f aca="false">+J18+O18</f>
        <v>2344.46793709061</v>
      </c>
      <c r="G18" s="8" t="n">
        <v>7</v>
      </c>
      <c r="H18" s="9" t="n">
        <f aca="false">+I18+J18</f>
        <v>2511.73995717055</v>
      </c>
      <c r="I18" s="10" t="n">
        <v>1289.95401255576</v>
      </c>
      <c r="J18" s="10" t="n">
        <v>1221.78594461478</v>
      </c>
      <c r="L18" s="8" t="n">
        <v>7</v>
      </c>
      <c r="M18" s="9" t="n">
        <f aca="false">+N18+O18</f>
        <v>2312.84108864193</v>
      </c>
      <c r="N18" s="10" t="n">
        <v>1190.15909616611</v>
      </c>
      <c r="O18" s="10" t="n">
        <v>1122.68199247582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4774.19029841463</v>
      </c>
      <c r="D19" s="9" t="n">
        <f aca="false">+I19+N19</f>
        <v>2454.09389188638</v>
      </c>
      <c r="E19" s="9" t="n">
        <f aca="false">+J19+O19</f>
        <v>2320.09640652825</v>
      </c>
      <c r="G19" s="8" t="n">
        <v>8</v>
      </c>
      <c r="H19" s="9" t="n">
        <f aca="false">+I19+J19</f>
        <v>2486.51726265691</v>
      </c>
      <c r="I19" s="10" t="n">
        <v>1275.79867456187</v>
      </c>
      <c r="J19" s="10" t="n">
        <v>1210.71858809504</v>
      </c>
      <c r="L19" s="8" t="n">
        <v>8</v>
      </c>
      <c r="M19" s="9" t="n">
        <f aca="false">+N19+O19</f>
        <v>2287.67303575771</v>
      </c>
      <c r="N19" s="10" t="n">
        <v>1178.29521732451</v>
      </c>
      <c r="O19" s="10" t="n">
        <v>1109.37781843321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4767.60583849313</v>
      </c>
      <c r="D20" s="9" t="n">
        <f aca="false">+I20+N20</f>
        <v>2450.34105364338</v>
      </c>
      <c r="E20" s="9" t="n">
        <f aca="false">+J20+O20</f>
        <v>2317.26478484975</v>
      </c>
      <c r="G20" s="8" t="n">
        <v>9</v>
      </c>
      <c r="H20" s="9" t="n">
        <f aca="false">+I20+J20</f>
        <v>2483.2575200396</v>
      </c>
      <c r="I20" s="10" t="n">
        <v>1272.81948550042</v>
      </c>
      <c r="J20" s="10" t="n">
        <v>1210.43803453918</v>
      </c>
      <c r="L20" s="8" t="n">
        <v>9</v>
      </c>
      <c r="M20" s="9" t="n">
        <f aca="false">+N20+O20</f>
        <v>2284.34831845353</v>
      </c>
      <c r="N20" s="10" t="n">
        <v>1177.52156814295</v>
      </c>
      <c r="O20" s="10" t="n">
        <v>1106.82675031057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4760.82729258538</v>
      </c>
      <c r="D21" s="9" t="n">
        <f aca="false">+I21+N21</f>
        <v>2446.23397240204</v>
      </c>
      <c r="E21" s="9" t="n">
        <f aca="false">+J21+O21</f>
        <v>2314.59332018334</v>
      </c>
      <c r="G21" s="8" t="n">
        <v>10</v>
      </c>
      <c r="H21" s="9" t="n">
        <f aca="false">+I21+J21</f>
        <v>2478.86773848977</v>
      </c>
      <c r="I21" s="10" t="n">
        <v>1269.184950798</v>
      </c>
      <c r="J21" s="10" t="n">
        <v>1209.68278769177</v>
      </c>
      <c r="L21" s="8" t="n">
        <v>10</v>
      </c>
      <c r="M21" s="9" t="n">
        <f aca="false">+N21+O21</f>
        <v>2281.95955409561</v>
      </c>
      <c r="N21" s="10" t="n">
        <v>1177.04902160404</v>
      </c>
      <c r="O21" s="10" t="n">
        <v>1104.91053249157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4700.7982505514</v>
      </c>
      <c r="D22" s="9" t="n">
        <f aca="false">+I22+N22</f>
        <v>2414.52647608285</v>
      </c>
      <c r="E22" s="9" t="n">
        <f aca="false">+J22+O22</f>
        <v>2286.27177446855</v>
      </c>
      <c r="G22" s="8" t="n">
        <v>11</v>
      </c>
      <c r="H22" s="9" t="n">
        <f aca="false">+I22+J22</f>
        <v>2445.61236698103</v>
      </c>
      <c r="I22" s="10" t="n">
        <v>1250.74227655033</v>
      </c>
      <c r="J22" s="10" t="n">
        <v>1194.8700904307</v>
      </c>
      <c r="L22" s="8" t="n">
        <v>11</v>
      </c>
      <c r="M22" s="9" t="n">
        <f aca="false">+N22+O22</f>
        <v>2255.18588357037</v>
      </c>
      <c r="N22" s="10" t="n">
        <v>1163.78419953252</v>
      </c>
      <c r="O22" s="10" t="n">
        <v>1091.40168403785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4636.01438066261</v>
      </c>
      <c r="D23" s="9" t="n">
        <f aca="false">+I23+N23</f>
        <v>2380.15686777349</v>
      </c>
      <c r="E23" s="9" t="n">
        <f aca="false">+J23+O23</f>
        <v>2255.85751288912</v>
      </c>
      <c r="G23" s="8" t="n">
        <v>12</v>
      </c>
      <c r="H23" s="9" t="n">
        <f aca="false">+I23+J23</f>
        <v>2408.70686662875</v>
      </c>
      <c r="I23" s="10" t="n">
        <v>1230.44912506355</v>
      </c>
      <c r="J23" s="10" t="n">
        <v>1178.2577415652</v>
      </c>
      <c r="L23" s="8" t="n">
        <v>12</v>
      </c>
      <c r="M23" s="9" t="n">
        <f aca="false">+N23+O23</f>
        <v>2227.30751403386</v>
      </c>
      <c r="N23" s="10" t="n">
        <v>1149.70774270994</v>
      </c>
      <c r="O23" s="10" t="n">
        <v>1077.59977132392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4514.03238213027</v>
      </c>
      <c r="D24" s="9" t="n">
        <f aca="false">+I24+N24</f>
        <v>2316.23200797767</v>
      </c>
      <c r="E24" s="9" t="n">
        <f aca="false">+J24+O24</f>
        <v>2197.8003741526</v>
      </c>
      <c r="G24" s="8" t="n">
        <v>13</v>
      </c>
      <c r="H24" s="9" t="n">
        <f aca="false">+I24+J24</f>
        <v>2341.02982042433</v>
      </c>
      <c r="I24" s="10" t="n">
        <v>1194.49302840894</v>
      </c>
      <c r="J24" s="10" t="n">
        <v>1146.53679201539</v>
      </c>
      <c r="L24" s="8" t="n">
        <v>13</v>
      </c>
      <c r="M24" s="9" t="n">
        <f aca="false">+N24+O24</f>
        <v>2173.00256170594</v>
      </c>
      <c r="N24" s="10" t="n">
        <v>1121.73897956874</v>
      </c>
      <c r="O24" s="10" t="n">
        <v>1051.2635821372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4474.05199262147</v>
      </c>
      <c r="D25" s="9" t="n">
        <f aca="false">+I25+N25</f>
        <v>2294.18008387323</v>
      </c>
      <c r="E25" s="9" t="n">
        <f aca="false">+J25+O25</f>
        <v>2179.87190874823</v>
      </c>
      <c r="G25" s="8" t="n">
        <v>14</v>
      </c>
      <c r="H25" s="9" t="n">
        <f aca="false">+I25+J25</f>
        <v>2315.00186731617</v>
      </c>
      <c r="I25" s="10" t="n">
        <v>1179.83603780205</v>
      </c>
      <c r="J25" s="10" t="n">
        <v>1135.16582951413</v>
      </c>
      <c r="L25" s="8" t="n">
        <v>14</v>
      </c>
      <c r="M25" s="9" t="n">
        <f aca="false">+N25+O25</f>
        <v>2159.05012530529</v>
      </c>
      <c r="N25" s="10" t="n">
        <v>1114.34404607118</v>
      </c>
      <c r="O25" s="10" t="n">
        <v>1044.70607923411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23276.795437026</v>
      </c>
      <c r="D26" s="9" t="n">
        <f aca="false">+I26+N26</f>
        <v>11900.9946985112</v>
      </c>
      <c r="E26" s="9" t="n">
        <f aca="false">+J26+O26</f>
        <v>11375.8007385148</v>
      </c>
      <c r="G26" s="11" t="s">
        <v>9</v>
      </c>
      <c r="H26" s="9" t="n">
        <f aca="false">+I26+J26</f>
        <v>11938.7009624161</v>
      </c>
      <c r="I26" s="10" t="n">
        <v>6062.29195835382</v>
      </c>
      <c r="J26" s="10" t="n">
        <v>5876.4090040623</v>
      </c>
      <c r="L26" s="11" t="s">
        <v>9</v>
      </c>
      <c r="M26" s="9" t="n">
        <f aca="false">+N26+O26</f>
        <v>11338.0944746098</v>
      </c>
      <c r="N26" s="10" t="n">
        <v>5838.70274015734</v>
      </c>
      <c r="O26" s="10" t="n">
        <v>5499.39173445251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24662.7067495087</v>
      </c>
      <c r="D27" s="9" t="n">
        <f aca="false">+I27+N27</f>
        <v>12492.5222997961</v>
      </c>
      <c r="E27" s="9" t="n">
        <f aca="false">+J27+O27</f>
        <v>12170.1844497126</v>
      </c>
      <c r="G27" s="11" t="s">
        <v>10</v>
      </c>
      <c r="H27" s="9" t="n">
        <f aca="false">+I27+J27</f>
        <v>12459.2031076905</v>
      </c>
      <c r="I27" s="10" t="n">
        <v>6272.75504052465</v>
      </c>
      <c r="J27" s="10" t="n">
        <v>6186.44806716585</v>
      </c>
      <c r="L27" s="11" t="s">
        <v>10</v>
      </c>
      <c r="M27" s="9" t="n">
        <f aca="false">+N27+O27</f>
        <v>12203.5036418182</v>
      </c>
      <c r="N27" s="10" t="n">
        <v>6219.76725927144</v>
      </c>
      <c r="O27" s="10" t="n">
        <v>5983.73638254672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29224.9469615911</v>
      </c>
      <c r="D28" s="9" t="n">
        <f aca="false">+I28+N28</f>
        <v>14639.4931462443</v>
      </c>
      <c r="E28" s="9" t="n">
        <f aca="false">+J28+O28</f>
        <v>14585.4538153468</v>
      </c>
      <c r="G28" s="11" t="s">
        <v>11</v>
      </c>
      <c r="H28" s="9" t="n">
        <f aca="false">+I28+J28</f>
        <v>14546.6653987143</v>
      </c>
      <c r="I28" s="10" t="n">
        <v>7265.68993655711</v>
      </c>
      <c r="J28" s="10" t="n">
        <v>7280.9754621572</v>
      </c>
      <c r="L28" s="11" t="s">
        <v>11</v>
      </c>
      <c r="M28" s="9" t="n">
        <f aca="false">+N28+O28</f>
        <v>14678.2815628768</v>
      </c>
      <c r="N28" s="10" t="n">
        <v>7373.80320968717</v>
      </c>
      <c r="O28" s="10" t="n">
        <v>7304.47835318961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4893.6354147964</v>
      </c>
      <c r="D29" s="9" t="n">
        <f aca="false">+I29+N29</f>
        <v>17451.1523121562</v>
      </c>
      <c r="E29" s="9" t="n">
        <f aca="false">+J29+O29</f>
        <v>17442.4831026402</v>
      </c>
      <c r="G29" s="11" t="s">
        <v>12</v>
      </c>
      <c r="H29" s="9" t="n">
        <f aca="false">+I29+J29</f>
        <v>17141.6547573384</v>
      </c>
      <c r="I29" s="10" t="n">
        <v>8567.59031013345</v>
      </c>
      <c r="J29" s="10" t="n">
        <v>8574.06444720499</v>
      </c>
      <c r="L29" s="11" t="s">
        <v>12</v>
      </c>
      <c r="M29" s="9" t="n">
        <f aca="false">+N29+O29</f>
        <v>17751.9806574579</v>
      </c>
      <c r="N29" s="10" t="n">
        <v>8883.5620020227</v>
      </c>
      <c r="O29" s="10" t="n">
        <v>8868.41865543522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5049.309475096</v>
      </c>
      <c r="D30" s="9" t="n">
        <f aca="false">+I30+N30</f>
        <v>17573.5744287874</v>
      </c>
      <c r="E30" s="9" t="n">
        <f aca="false">+J30+O30</f>
        <v>17475.7350463086</v>
      </c>
      <c r="G30" s="11" t="s">
        <v>13</v>
      </c>
      <c r="H30" s="9" t="n">
        <f aca="false">+I30+J30</f>
        <v>17118.7472420812</v>
      </c>
      <c r="I30" s="10" t="n">
        <v>8560.38777087154</v>
      </c>
      <c r="J30" s="10" t="n">
        <v>8558.35947120967</v>
      </c>
      <c r="L30" s="11" t="s">
        <v>13</v>
      </c>
      <c r="M30" s="9" t="n">
        <f aca="false">+N30+O30</f>
        <v>17930.5622330148</v>
      </c>
      <c r="N30" s="10" t="n">
        <v>9013.18665791585</v>
      </c>
      <c r="O30" s="10" t="n">
        <v>8917.37557509892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3712.3234483799</v>
      </c>
      <c r="D31" s="9" t="n">
        <f aca="false">+I31+N31</f>
        <v>16828.376638666</v>
      </c>
      <c r="E31" s="9" t="n">
        <f aca="false">+J31+O31</f>
        <v>16883.9468097139</v>
      </c>
      <c r="G31" s="11" t="s">
        <v>14</v>
      </c>
      <c r="H31" s="9" t="n">
        <f aca="false">+I31+J31</f>
        <v>16590.5734140669</v>
      </c>
      <c r="I31" s="10" t="n">
        <v>8225.45732709194</v>
      </c>
      <c r="J31" s="10" t="n">
        <v>8365.11608697497</v>
      </c>
      <c r="L31" s="11" t="s">
        <v>14</v>
      </c>
      <c r="M31" s="9" t="n">
        <f aca="false">+N31+O31</f>
        <v>17121.750034313</v>
      </c>
      <c r="N31" s="10" t="n">
        <v>8602.91931157404</v>
      </c>
      <c r="O31" s="10" t="n">
        <v>8518.83072273895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5056.8034775045</v>
      </c>
      <c r="D32" s="9" t="n">
        <f aca="false">+I32+N32</f>
        <v>17568.1585345465</v>
      </c>
      <c r="E32" s="9" t="n">
        <f aca="false">+J32+O32</f>
        <v>17488.6449429579</v>
      </c>
      <c r="G32" s="11" t="s">
        <v>15</v>
      </c>
      <c r="H32" s="9" t="n">
        <f aca="false">+I32+J32</f>
        <v>17470.5057313087</v>
      </c>
      <c r="I32" s="10" t="n">
        <v>8669.7780052595</v>
      </c>
      <c r="J32" s="10" t="n">
        <v>8800.72772604924</v>
      </c>
      <c r="L32" s="11" t="s">
        <v>15</v>
      </c>
      <c r="M32" s="9" t="n">
        <f aca="false">+N32+O32</f>
        <v>17586.2977461957</v>
      </c>
      <c r="N32" s="10" t="n">
        <v>8898.38052928702</v>
      </c>
      <c r="O32" s="10" t="n">
        <v>8687.91721690871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34772.2731842886</v>
      </c>
      <c r="D33" s="9" t="n">
        <f aca="false">+I33+N33</f>
        <v>17595.9675959731</v>
      </c>
      <c r="E33" s="9" t="n">
        <f aca="false">+J33+O33</f>
        <v>17176.3055883156</v>
      </c>
      <c r="G33" s="11" t="s">
        <v>16</v>
      </c>
      <c r="H33" s="9" t="n">
        <f aca="false">+I33+J33</f>
        <v>17393.1027918422</v>
      </c>
      <c r="I33" s="10" t="n">
        <v>8682.08383596653</v>
      </c>
      <c r="J33" s="10" t="n">
        <v>8711.0189558757</v>
      </c>
      <c r="L33" s="11" t="s">
        <v>16</v>
      </c>
      <c r="M33" s="9" t="n">
        <f aca="false">+N33+O33</f>
        <v>17379.1703924464</v>
      </c>
      <c r="N33" s="10" t="n">
        <v>8913.88376000654</v>
      </c>
      <c r="O33" s="10" t="n">
        <v>8465.28663243986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33418.0332974563</v>
      </c>
      <c r="D34" s="9" t="n">
        <f aca="false">+I34+N34</f>
        <v>17129.6589954748</v>
      </c>
      <c r="E34" s="9" t="n">
        <f aca="false">+J34+O34</f>
        <v>16288.3743019814</v>
      </c>
      <c r="G34" s="11" t="s">
        <v>17</v>
      </c>
      <c r="H34" s="9" t="n">
        <f aca="false">+I34+J34</f>
        <v>16506.2766852707</v>
      </c>
      <c r="I34" s="10" t="n">
        <v>8302.17532685594</v>
      </c>
      <c r="J34" s="10" t="n">
        <v>8204.10135841479</v>
      </c>
      <c r="L34" s="11" t="s">
        <v>17</v>
      </c>
      <c r="M34" s="9" t="n">
        <f aca="false">+N34+O34</f>
        <v>16911.7566121855</v>
      </c>
      <c r="N34" s="10" t="n">
        <v>8827.48366861889</v>
      </c>
      <c r="O34" s="10" t="n">
        <v>8084.27294356663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9643.9105120515</v>
      </c>
      <c r="D35" s="9" t="n">
        <f aca="false">+I35+N35</f>
        <v>15317.8653293409</v>
      </c>
      <c r="E35" s="9" t="n">
        <f aca="false">+J35+O35</f>
        <v>14326.0451827107</v>
      </c>
      <c r="G35" s="11" t="s">
        <v>18</v>
      </c>
      <c r="H35" s="9" t="n">
        <f aca="false">+I35+J35</f>
        <v>14353.6280158525</v>
      </c>
      <c r="I35" s="10" t="n">
        <v>7256.93970818238</v>
      </c>
      <c r="J35" s="10" t="n">
        <v>7096.68830767015</v>
      </c>
      <c r="L35" s="11" t="s">
        <v>18</v>
      </c>
      <c r="M35" s="9" t="n">
        <f aca="false">+N35+O35</f>
        <v>15290.282496199</v>
      </c>
      <c r="N35" s="10" t="n">
        <v>8060.92562115848</v>
      </c>
      <c r="O35" s="10" t="n">
        <v>7229.35687504054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24067.1798989795</v>
      </c>
      <c r="D36" s="9" t="n">
        <f aca="false">+I36+N36</f>
        <v>12434.2311693677</v>
      </c>
      <c r="E36" s="9" t="n">
        <f aca="false">+J36+O36</f>
        <v>11632.9487296119</v>
      </c>
      <c r="G36" s="11" t="s">
        <v>19</v>
      </c>
      <c r="H36" s="9" t="n">
        <f aca="false">+I36+J36</f>
        <v>11498.3283989512</v>
      </c>
      <c r="I36" s="10" t="n">
        <v>5827.53973011843</v>
      </c>
      <c r="J36" s="10" t="n">
        <v>5670.78866883281</v>
      </c>
      <c r="L36" s="11" t="s">
        <v>19</v>
      </c>
      <c r="M36" s="9" t="n">
        <f aca="false">+N36+O36</f>
        <v>12568.8515000283</v>
      </c>
      <c r="N36" s="10" t="n">
        <v>6606.69143924926</v>
      </c>
      <c r="O36" s="10" t="n">
        <v>5962.16006077904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8940.1256200441</v>
      </c>
      <c r="D37" s="9" t="n">
        <f aca="false">+I37+N37</f>
        <v>9754.52486664113</v>
      </c>
      <c r="E37" s="9" t="n">
        <f aca="false">+J37+O37</f>
        <v>9185.60075340301</v>
      </c>
      <c r="G37" s="11" t="s">
        <v>20</v>
      </c>
      <c r="H37" s="9" t="n">
        <f aca="false">+I37+J37</f>
        <v>9063.62372869346</v>
      </c>
      <c r="I37" s="10" t="n">
        <v>4597.73418095053</v>
      </c>
      <c r="J37" s="10" t="n">
        <v>4465.88954774293</v>
      </c>
      <c r="L37" s="11" t="s">
        <v>20</v>
      </c>
      <c r="M37" s="9" t="n">
        <f aca="false">+N37+O37</f>
        <v>9876.50189135069</v>
      </c>
      <c r="N37" s="10" t="n">
        <v>5156.79068569061</v>
      </c>
      <c r="O37" s="10" t="n">
        <v>4719.71120566008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6973.6512171389</v>
      </c>
      <c r="D38" s="9" t="n">
        <f aca="false">+I38+N38</f>
        <v>8602.64045121075</v>
      </c>
      <c r="E38" s="9" t="n">
        <f aca="false">+J38+O38</f>
        <v>8371.01076592819</v>
      </c>
      <c r="G38" s="12" t="s">
        <v>21</v>
      </c>
      <c r="H38" s="9" t="n">
        <f aca="false">+I38+J38</f>
        <v>8209.211805473</v>
      </c>
      <c r="I38" s="10" t="n">
        <v>4100.27121574987</v>
      </c>
      <c r="J38" s="10" t="n">
        <v>4108.94058972313</v>
      </c>
      <c r="L38" s="12" t="s">
        <v>21</v>
      </c>
      <c r="M38" s="9" t="n">
        <f aca="false">+N38+O38</f>
        <v>8764.43941166595</v>
      </c>
      <c r="N38" s="10" t="n">
        <v>4502.36923546089</v>
      </c>
      <c r="O38" s="10" t="n">
        <v>4262.07017620506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14021.7014895226</v>
      </c>
      <c r="D39" s="9" t="n">
        <f aca="false">+I39+N39</f>
        <v>7045.57107033645</v>
      </c>
      <c r="E39" s="9" t="n">
        <f aca="false">+J39+O39</f>
        <v>6976.13041918611</v>
      </c>
      <c r="G39" s="12" t="s">
        <v>22</v>
      </c>
      <c r="H39" s="9" t="n">
        <f aca="false">+I39+J39</f>
        <v>6878.08701076532</v>
      </c>
      <c r="I39" s="10" t="n">
        <v>3400.97745859326</v>
      </c>
      <c r="J39" s="10" t="n">
        <v>3477.10955217206</v>
      </c>
      <c r="L39" s="12" t="s">
        <v>22</v>
      </c>
      <c r="M39" s="9" t="n">
        <f aca="false">+N39+O39</f>
        <v>7143.61447875724</v>
      </c>
      <c r="N39" s="10" t="n">
        <v>3644.59361174318</v>
      </c>
      <c r="O39" s="10" t="n">
        <v>3499.02086701406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9100.96678091413</v>
      </c>
      <c r="D40" s="9" t="n">
        <f aca="false">+I40+N40</f>
        <v>4587.46280369008</v>
      </c>
      <c r="E40" s="9" t="n">
        <f aca="false">+J40+O40</f>
        <v>4513.50397722405</v>
      </c>
      <c r="G40" s="12" t="s">
        <v>23</v>
      </c>
      <c r="H40" s="9" t="n">
        <f aca="false">+I40+J40</f>
        <v>4557.49219459608</v>
      </c>
      <c r="I40" s="10" t="n">
        <v>2264.91655195919</v>
      </c>
      <c r="J40" s="10" t="n">
        <v>2292.57564263689</v>
      </c>
      <c r="L40" s="12" t="s">
        <v>23</v>
      </c>
      <c r="M40" s="9" t="n">
        <f aca="false">+N40+O40</f>
        <v>4543.47458631806</v>
      </c>
      <c r="N40" s="10" t="n">
        <v>2322.54625173089</v>
      </c>
      <c r="O40" s="10" t="n">
        <v>2220.92833458717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6242.55884769265</v>
      </c>
      <c r="D41" s="9" t="n">
        <f aca="false">+I41+N41</f>
        <v>3141.41823876827</v>
      </c>
      <c r="E41" s="9" t="n">
        <f aca="false">+J41+O41</f>
        <v>3101.14060892438</v>
      </c>
      <c r="G41" s="12" t="s">
        <v>24</v>
      </c>
      <c r="H41" s="9" t="n">
        <f aca="false">+I41+J41</f>
        <v>3236.66845285522</v>
      </c>
      <c r="I41" s="10" t="n">
        <v>1639.188344635</v>
      </c>
      <c r="J41" s="10" t="n">
        <v>1597.48010822022</v>
      </c>
      <c r="L41" s="12" t="s">
        <v>24</v>
      </c>
      <c r="M41" s="9" t="n">
        <f aca="false">+N41+O41</f>
        <v>3005.89039483743</v>
      </c>
      <c r="N41" s="10" t="n">
        <v>1502.22989413327</v>
      </c>
      <c r="O41" s="10" t="n">
        <v>1503.66050070416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7</v>
      </c>
      <c r="C5" s="2"/>
      <c r="D5" s="2"/>
      <c r="E5" s="2"/>
      <c r="G5" s="2" t="n">
        <f aca="false">+B5</f>
        <v>2047</v>
      </c>
      <c r="H5" s="2"/>
      <c r="I5" s="2"/>
      <c r="J5" s="2"/>
      <c r="L5" s="2" t="n">
        <f aca="false">+B5</f>
        <v>2047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74138.604434778</v>
      </c>
      <c r="D10" s="7" t="n">
        <f aca="false">SUM(D11:D43)</f>
        <v>240507.720176396</v>
      </c>
      <c r="E10" s="7" t="n">
        <f aca="false">SUM(E11:E43)</f>
        <v>233630.884258381</v>
      </c>
      <c r="G10" s="6" t="s">
        <v>8</v>
      </c>
      <c r="H10" s="7" t="n">
        <f aca="false">SUM(H11:H43)</f>
        <v>235321.625298204</v>
      </c>
      <c r="I10" s="7" t="n">
        <f aca="false">SUM(I11:I43)</f>
        <v>118312.554595038</v>
      </c>
      <c r="J10" s="7" t="n">
        <f aca="false">SUM(J11:J43)</f>
        <v>117009.070703166</v>
      </c>
      <c r="L10" s="6" t="s">
        <v>8</v>
      </c>
      <c r="M10" s="7" t="n">
        <f aca="false">SUM(M11:M43)</f>
        <v>238816.979136574</v>
      </c>
      <c r="N10" s="7" t="n">
        <f aca="false">SUM(N11:N43)</f>
        <v>122195.165581358</v>
      </c>
      <c r="O10" s="7" t="n">
        <f aca="false">SUM(O11:O43)</f>
        <v>116621.813555216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4723.8949610172</v>
      </c>
      <c r="D11" s="9" t="n">
        <f aca="false">+I11+N11</f>
        <v>2424.27131396293</v>
      </c>
      <c r="E11" s="9" t="n">
        <f aca="false">+J11+O11</f>
        <v>2299.62364705427</v>
      </c>
      <c r="G11" s="8" t="n">
        <v>0</v>
      </c>
      <c r="H11" s="9" t="n">
        <f aca="false">+I11+J11</f>
        <v>2433.60988515864</v>
      </c>
      <c r="I11" s="10" t="n">
        <v>1255.20576163434</v>
      </c>
      <c r="J11" s="10" t="n">
        <v>1178.4041235243</v>
      </c>
      <c r="L11" s="8" t="n">
        <v>0</v>
      </c>
      <c r="M11" s="9" t="n">
        <f aca="false">+N11+O11</f>
        <v>2290.28507585857</v>
      </c>
      <c r="N11" s="10" t="n">
        <v>1169.0655523286</v>
      </c>
      <c r="O11" s="10" t="n">
        <v>1121.21952352997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4753.79125165289</v>
      </c>
      <c r="D12" s="9" t="n">
        <f aca="false">+I12+N12</f>
        <v>2440.93895825687</v>
      </c>
      <c r="E12" s="9" t="n">
        <f aca="false">+J12+O12</f>
        <v>2312.85229339601</v>
      </c>
      <c r="G12" s="8" t="n">
        <v>1</v>
      </c>
      <c r="H12" s="9" t="n">
        <f aca="false">+I12+J12</f>
        <v>2452.07719084402</v>
      </c>
      <c r="I12" s="10" t="n">
        <v>1264.3894817002</v>
      </c>
      <c r="J12" s="10" t="n">
        <v>1187.68770914382</v>
      </c>
      <c r="L12" s="8" t="n">
        <v>1</v>
      </c>
      <c r="M12" s="9" t="n">
        <f aca="false">+N12+O12</f>
        <v>2301.71406080887</v>
      </c>
      <c r="N12" s="10" t="n">
        <v>1176.54947655667</v>
      </c>
      <c r="O12" s="10" t="n">
        <v>1125.16458425219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4811.70564799103</v>
      </c>
      <c r="D13" s="9" t="n">
        <f aca="false">+I13+N13</f>
        <v>2471.35838316935</v>
      </c>
      <c r="E13" s="9" t="n">
        <f aca="false">+J13+O13</f>
        <v>2340.34726482169</v>
      </c>
      <c r="G13" s="8" t="n">
        <v>2</v>
      </c>
      <c r="H13" s="9" t="n">
        <f aca="false">+I13+J13</f>
        <v>2485.03881412857</v>
      </c>
      <c r="I13" s="10" t="n">
        <v>1280.68459489357</v>
      </c>
      <c r="J13" s="10" t="n">
        <v>1204.354219235</v>
      </c>
      <c r="L13" s="8" t="n">
        <v>2</v>
      </c>
      <c r="M13" s="9" t="n">
        <f aca="false">+N13+O13</f>
        <v>2326.66683386247</v>
      </c>
      <c r="N13" s="10" t="n">
        <v>1190.67378827578</v>
      </c>
      <c r="O13" s="10" t="n">
        <v>1135.99304558669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4841.45475988909</v>
      </c>
      <c r="D14" s="9" t="n">
        <f aca="false">+I14+N14</f>
        <v>2487.18897792536</v>
      </c>
      <c r="E14" s="9" t="n">
        <f aca="false">+J14+O14</f>
        <v>2354.26578196373</v>
      </c>
      <c r="G14" s="8" t="n">
        <v>3</v>
      </c>
      <c r="H14" s="9" t="n">
        <f aca="false">+I14+J14</f>
        <v>2503.42936430726</v>
      </c>
      <c r="I14" s="10" t="n">
        <v>1289.36756200289</v>
      </c>
      <c r="J14" s="10" t="n">
        <v>1214.06180230437</v>
      </c>
      <c r="L14" s="8" t="n">
        <v>3</v>
      </c>
      <c r="M14" s="9" t="n">
        <f aca="false">+N14+O14</f>
        <v>2338.02539558183</v>
      </c>
      <c r="N14" s="10" t="n">
        <v>1197.82141592247</v>
      </c>
      <c r="O14" s="10" t="n">
        <v>1140.20397965936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4855.7918217175</v>
      </c>
      <c r="D15" s="9" t="n">
        <f aca="false">+I15+N15</f>
        <v>2495.10716904505</v>
      </c>
      <c r="E15" s="9" t="n">
        <f aca="false">+J15+O15</f>
        <v>2360.68465267245</v>
      </c>
      <c r="G15" s="8" t="n">
        <v>4</v>
      </c>
      <c r="H15" s="9" t="n">
        <f aca="false">+I15+J15</f>
        <v>2513.72076205453</v>
      </c>
      <c r="I15" s="10" t="n">
        <v>1293.84809356371</v>
      </c>
      <c r="J15" s="10" t="n">
        <v>1219.87266849082</v>
      </c>
      <c r="L15" s="8" t="n">
        <v>4</v>
      </c>
      <c r="M15" s="9" t="n">
        <f aca="false">+N15+O15</f>
        <v>2342.07105966296</v>
      </c>
      <c r="N15" s="10" t="n">
        <v>1201.25907548133</v>
      </c>
      <c r="O15" s="10" t="n">
        <v>1140.81198418163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4810.83169200167</v>
      </c>
      <c r="D16" s="9" t="n">
        <f aca="false">+I16+N16</f>
        <v>2472.47108249026</v>
      </c>
      <c r="E16" s="9" t="n">
        <f aca="false">+J16+O16</f>
        <v>2338.36060951141</v>
      </c>
      <c r="G16" s="8" t="n">
        <v>5</v>
      </c>
      <c r="H16" s="9" t="n">
        <f aca="false">+I16+J16</f>
        <v>2493.0579413955</v>
      </c>
      <c r="I16" s="10" t="n">
        <v>1282.3331568215</v>
      </c>
      <c r="J16" s="10" t="n">
        <v>1210.724784574</v>
      </c>
      <c r="L16" s="8" t="n">
        <v>5</v>
      </c>
      <c r="M16" s="9" t="n">
        <f aca="false">+N16+O16</f>
        <v>2317.77375060617</v>
      </c>
      <c r="N16" s="10" t="n">
        <v>1190.13792566876</v>
      </c>
      <c r="O16" s="10" t="n">
        <v>1127.63582493741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4804.37133373886</v>
      </c>
      <c r="D17" s="9" t="n">
        <f aca="false">+I17+N17</f>
        <v>2469.46600787679</v>
      </c>
      <c r="E17" s="9" t="n">
        <f aca="false">+J17+O17</f>
        <v>2334.90532586207</v>
      </c>
      <c r="G17" s="8" t="n">
        <v>6</v>
      </c>
      <c r="H17" s="9" t="n">
        <f aca="false">+I17+J17</f>
        <v>2491.9745698916</v>
      </c>
      <c r="I17" s="10" t="n">
        <v>1280.79774221433</v>
      </c>
      <c r="J17" s="10" t="n">
        <v>1211.17682767728</v>
      </c>
      <c r="L17" s="8" t="n">
        <v>6</v>
      </c>
      <c r="M17" s="9" t="n">
        <f aca="false">+N17+O17</f>
        <v>2312.39676384726</v>
      </c>
      <c r="N17" s="10" t="n">
        <v>1188.66826566247</v>
      </c>
      <c r="O17" s="10" t="n">
        <v>1123.72849818479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4770.36661462394</v>
      </c>
      <c r="D18" s="9" t="n">
        <f aca="false">+I18+N18</f>
        <v>2452.10264495031</v>
      </c>
      <c r="E18" s="9" t="n">
        <f aca="false">+J18+O18</f>
        <v>2318.26396967362</v>
      </c>
      <c r="G18" s="8" t="n">
        <v>7</v>
      </c>
      <c r="H18" s="9" t="n">
        <f aca="false">+I18+J18</f>
        <v>2476.12289471604</v>
      </c>
      <c r="I18" s="10" t="n">
        <v>1271.56222899217</v>
      </c>
      <c r="J18" s="10" t="n">
        <v>1204.56066572386</v>
      </c>
      <c r="L18" s="8" t="n">
        <v>7</v>
      </c>
      <c r="M18" s="9" t="n">
        <f aca="false">+N18+O18</f>
        <v>2294.2437199079</v>
      </c>
      <c r="N18" s="10" t="n">
        <v>1180.54041595814</v>
      </c>
      <c r="O18" s="10" t="n">
        <v>1113.70330394976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4768.50053614796</v>
      </c>
      <c r="D19" s="9" t="n">
        <f aca="false">+I19+N19</f>
        <v>2451.03127275105</v>
      </c>
      <c r="E19" s="9" t="n">
        <f aca="false">+J19+O19</f>
        <v>2317.4692633969</v>
      </c>
      <c r="G19" s="8" t="n">
        <v>8</v>
      </c>
      <c r="H19" s="9" t="n">
        <f aca="false">+I19+J19</f>
        <v>2476.31676563285</v>
      </c>
      <c r="I19" s="10" t="n">
        <v>1270.4585894527</v>
      </c>
      <c r="J19" s="10" t="n">
        <v>1205.85817618015</v>
      </c>
      <c r="L19" s="8" t="n">
        <v>8</v>
      </c>
      <c r="M19" s="9" t="n">
        <f aca="false">+N19+O19</f>
        <v>2292.18377051511</v>
      </c>
      <c r="N19" s="10" t="n">
        <v>1180.57268329835</v>
      </c>
      <c r="O19" s="10" t="n">
        <v>1111.61108721676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4722.65050095286</v>
      </c>
      <c r="D20" s="9" t="n">
        <f aca="false">+I20+N20</f>
        <v>2427.11604734888</v>
      </c>
      <c r="E20" s="9" t="n">
        <f aca="false">+J20+O20</f>
        <v>2295.53445360398</v>
      </c>
      <c r="G20" s="8" t="n">
        <v>9</v>
      </c>
      <c r="H20" s="9" t="n">
        <f aca="false">+I20+J20</f>
        <v>2452.86513086238</v>
      </c>
      <c r="I20" s="10" t="n">
        <v>1257.13571911596</v>
      </c>
      <c r="J20" s="10" t="n">
        <v>1195.72941174641</v>
      </c>
      <c r="L20" s="8" t="n">
        <v>9</v>
      </c>
      <c r="M20" s="9" t="n">
        <f aca="false">+N20+O20</f>
        <v>2269.78537009048</v>
      </c>
      <c r="N20" s="10" t="n">
        <v>1169.98032823292</v>
      </c>
      <c r="O20" s="10" t="n">
        <v>1099.80504185756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4719.27167111364</v>
      </c>
      <c r="D21" s="9" t="n">
        <f aca="false">+I21+N21</f>
        <v>2424.78785762918</v>
      </c>
      <c r="E21" s="9" t="n">
        <f aca="false">+J21+O21</f>
        <v>2294.48381348446</v>
      </c>
      <c r="G21" s="8" t="n">
        <v>10</v>
      </c>
      <c r="H21" s="9" t="n">
        <f aca="false">+I21+J21</f>
        <v>2450.48826275516</v>
      </c>
      <c r="I21" s="10" t="n">
        <v>1254.55103128028</v>
      </c>
      <c r="J21" s="10" t="n">
        <v>1195.93723147489</v>
      </c>
      <c r="L21" s="8" t="n">
        <v>10</v>
      </c>
      <c r="M21" s="9" t="n">
        <f aca="false">+N21+O21</f>
        <v>2268.78340835847</v>
      </c>
      <c r="N21" s="10" t="n">
        <v>1170.23682634891</v>
      </c>
      <c r="O21" s="10" t="n">
        <v>1098.54658200957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4714.73962810971</v>
      </c>
      <c r="D22" s="9" t="n">
        <f aca="false">+I22+N22</f>
        <v>2421.62976105283</v>
      </c>
      <c r="E22" s="9" t="n">
        <f aca="false">+J22+O22</f>
        <v>2293.10986705688</v>
      </c>
      <c r="G22" s="8" t="n">
        <v>11</v>
      </c>
      <c r="H22" s="9" t="n">
        <f aca="false">+I22+J22</f>
        <v>2446.39410230289</v>
      </c>
      <c r="I22" s="10" t="n">
        <v>1251.04285262008</v>
      </c>
      <c r="J22" s="10" t="n">
        <v>1195.35124968281</v>
      </c>
      <c r="L22" s="8" t="n">
        <v>11</v>
      </c>
      <c r="M22" s="9" t="n">
        <f aca="false">+N22+O22</f>
        <v>2268.34552580682</v>
      </c>
      <c r="N22" s="10" t="n">
        <v>1170.58690843275</v>
      </c>
      <c r="O22" s="10" t="n">
        <v>1097.75861737407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4656.53532739079</v>
      </c>
      <c r="D23" s="9" t="n">
        <f aca="false">+I23+N23</f>
        <v>2390.68698118313</v>
      </c>
      <c r="E23" s="9" t="n">
        <f aca="false">+J23+O23</f>
        <v>2265.84834620766</v>
      </c>
      <c r="G23" s="8" t="n">
        <v>12</v>
      </c>
      <c r="H23" s="9" t="n">
        <f aca="false">+I23+J23</f>
        <v>2413.26630714766</v>
      </c>
      <c r="I23" s="10" t="n">
        <v>1232.68885903181</v>
      </c>
      <c r="J23" s="10" t="n">
        <v>1180.57744811585</v>
      </c>
      <c r="L23" s="8" t="n">
        <v>12</v>
      </c>
      <c r="M23" s="9" t="n">
        <f aca="false">+N23+O23</f>
        <v>2243.26902024312</v>
      </c>
      <c r="N23" s="10" t="n">
        <v>1157.99812215131</v>
      </c>
      <c r="O23" s="10" t="n">
        <v>1085.27089809181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4593.03062246836</v>
      </c>
      <c r="D24" s="9" t="n">
        <f aca="false">+I24+N24</f>
        <v>2356.82431230643</v>
      </c>
      <c r="E24" s="9" t="n">
        <f aca="false">+J24+O24</f>
        <v>2236.20631016193</v>
      </c>
      <c r="G24" s="8" t="n">
        <v>13</v>
      </c>
      <c r="H24" s="9" t="n">
        <f aca="false">+I24+J24</f>
        <v>2376.28308749911</v>
      </c>
      <c r="I24" s="10" t="n">
        <v>1212.40312277966</v>
      </c>
      <c r="J24" s="10" t="n">
        <v>1163.87996471945</v>
      </c>
      <c r="L24" s="8" t="n">
        <v>13</v>
      </c>
      <c r="M24" s="9" t="n">
        <f aca="false">+N24+O24</f>
        <v>2216.74753496926</v>
      </c>
      <c r="N24" s="10" t="n">
        <v>1144.42118952677</v>
      </c>
      <c r="O24" s="10" t="n">
        <v>1072.32634544248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4472.86966294837</v>
      </c>
      <c r="D25" s="9" t="n">
        <f aca="false">+I25+N25</f>
        <v>2293.71314439739</v>
      </c>
      <c r="E25" s="9" t="n">
        <f aca="false">+J25+O25</f>
        <v>2179.15651855098</v>
      </c>
      <c r="G25" s="8" t="n">
        <v>14</v>
      </c>
      <c r="H25" s="9" t="n">
        <f aca="false">+I25+J25</f>
        <v>2309.12663100891</v>
      </c>
      <c r="I25" s="10" t="n">
        <v>1176.78491897973</v>
      </c>
      <c r="J25" s="10" t="n">
        <v>1132.34171202917</v>
      </c>
      <c r="L25" s="8" t="n">
        <v>14</v>
      </c>
      <c r="M25" s="9" t="n">
        <f aca="false">+N25+O25</f>
        <v>2163.74303193946</v>
      </c>
      <c r="N25" s="10" t="n">
        <v>1116.92822541765</v>
      </c>
      <c r="O25" s="10" t="n">
        <v>1046.81480652181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22784.8648007434</v>
      </c>
      <c r="D26" s="9" t="n">
        <f aca="false">+I26+N26</f>
        <v>11651.9789604181</v>
      </c>
      <c r="E26" s="9" t="n">
        <f aca="false">+J26+O26</f>
        <v>11132.8858403252</v>
      </c>
      <c r="G26" s="11" t="s">
        <v>9</v>
      </c>
      <c r="H26" s="9" t="n">
        <f aca="false">+I26+J26</f>
        <v>11663.8312678521</v>
      </c>
      <c r="I26" s="10" t="n">
        <v>5922.92973841114</v>
      </c>
      <c r="J26" s="10" t="n">
        <v>5740.90152944092</v>
      </c>
      <c r="L26" s="11" t="s">
        <v>9</v>
      </c>
      <c r="M26" s="9" t="n">
        <f aca="false">+N26+O26</f>
        <v>11121.0335328913</v>
      </c>
      <c r="N26" s="10" t="n">
        <v>5729.04922200697</v>
      </c>
      <c r="O26" s="10" t="n">
        <v>5391.98431088433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24199.2277807644</v>
      </c>
      <c r="D27" s="9" t="n">
        <f aca="false">+I27+N27</f>
        <v>12296.7599483123</v>
      </c>
      <c r="E27" s="9" t="n">
        <f aca="false">+J27+O27</f>
        <v>11902.4678324521</v>
      </c>
      <c r="G27" s="11" t="s">
        <v>10</v>
      </c>
      <c r="H27" s="9" t="n">
        <f aca="false">+I27+J27</f>
        <v>12205.2798622182</v>
      </c>
      <c r="I27" s="10" t="n">
        <v>6163.20753277654</v>
      </c>
      <c r="J27" s="10" t="n">
        <v>6042.0723294417</v>
      </c>
      <c r="L27" s="11" t="s">
        <v>10</v>
      </c>
      <c r="M27" s="9" t="n">
        <f aca="false">+N27+O27</f>
        <v>11993.9479185461</v>
      </c>
      <c r="N27" s="10" t="n">
        <v>6133.55241553572</v>
      </c>
      <c r="O27" s="10" t="n">
        <v>5860.39550301041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27693.0121289731</v>
      </c>
      <c r="D28" s="9" t="n">
        <f aca="false">+I28+N28</f>
        <v>13849.8364536669</v>
      </c>
      <c r="E28" s="9" t="n">
        <f aca="false">+J28+O28</f>
        <v>13843.1756753062</v>
      </c>
      <c r="G28" s="11" t="s">
        <v>11</v>
      </c>
      <c r="H28" s="9" t="n">
        <f aca="false">+I28+J28</f>
        <v>13757.6453270336</v>
      </c>
      <c r="I28" s="10" t="n">
        <v>6861.22496589103</v>
      </c>
      <c r="J28" s="10" t="n">
        <v>6896.42036114258</v>
      </c>
      <c r="L28" s="11" t="s">
        <v>11</v>
      </c>
      <c r="M28" s="9" t="n">
        <f aca="false">+N28+O28</f>
        <v>13935.3668019395</v>
      </c>
      <c r="N28" s="10" t="n">
        <v>6988.61148777585</v>
      </c>
      <c r="O28" s="10" t="n">
        <v>6946.75531416364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4427.1011641351</v>
      </c>
      <c r="D29" s="9" t="n">
        <f aca="false">+I29+N29</f>
        <v>17235.674779848</v>
      </c>
      <c r="E29" s="9" t="n">
        <f aca="false">+J29+O29</f>
        <v>17191.4263842872</v>
      </c>
      <c r="G29" s="11" t="s">
        <v>12</v>
      </c>
      <c r="H29" s="9" t="n">
        <f aca="false">+I29+J29</f>
        <v>16862.7479636531</v>
      </c>
      <c r="I29" s="10" t="n">
        <v>8441.86064375862</v>
      </c>
      <c r="J29" s="10" t="n">
        <v>8420.88731989451</v>
      </c>
      <c r="L29" s="11" t="s">
        <v>12</v>
      </c>
      <c r="M29" s="9" t="n">
        <f aca="false">+N29+O29</f>
        <v>17564.353200482</v>
      </c>
      <c r="N29" s="10" t="n">
        <v>8793.81413608932</v>
      </c>
      <c r="O29" s="10" t="n">
        <v>8770.53906439266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5063.9789841913</v>
      </c>
      <c r="D30" s="9" t="n">
        <f aca="false">+I30+N30</f>
        <v>17572.267755807</v>
      </c>
      <c r="E30" s="9" t="n">
        <f aca="false">+J30+O30</f>
        <v>17491.7112283843</v>
      </c>
      <c r="G30" s="11" t="s">
        <v>13</v>
      </c>
      <c r="H30" s="9" t="n">
        <f aca="false">+I30+J30</f>
        <v>17067.2860072506</v>
      </c>
      <c r="I30" s="10" t="n">
        <v>8535.94275213744</v>
      </c>
      <c r="J30" s="10" t="n">
        <v>8531.34325511319</v>
      </c>
      <c r="L30" s="11" t="s">
        <v>13</v>
      </c>
      <c r="M30" s="9" t="n">
        <f aca="false">+N30+O30</f>
        <v>17996.6929769407</v>
      </c>
      <c r="N30" s="10" t="n">
        <v>9036.3250036696</v>
      </c>
      <c r="O30" s="10" t="n">
        <v>8960.3679732711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4021.3290283109</v>
      </c>
      <c r="D31" s="9" t="n">
        <f aca="false">+I31+N31</f>
        <v>16988.7562923282</v>
      </c>
      <c r="E31" s="9" t="n">
        <f aca="false">+J31+O31</f>
        <v>17032.5727359827</v>
      </c>
      <c r="G31" s="11" t="s">
        <v>14</v>
      </c>
      <c r="H31" s="9" t="n">
        <f aca="false">+I31+J31</f>
        <v>16701.5308321317</v>
      </c>
      <c r="I31" s="10" t="n">
        <v>8286.04726887922</v>
      </c>
      <c r="J31" s="10" t="n">
        <v>8415.48356325251</v>
      </c>
      <c r="L31" s="11" t="s">
        <v>14</v>
      </c>
      <c r="M31" s="9" t="n">
        <f aca="false">+N31+O31</f>
        <v>17319.7981961792</v>
      </c>
      <c r="N31" s="10" t="n">
        <v>8702.70902344903</v>
      </c>
      <c r="O31" s="10" t="n">
        <v>8617.08917273014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4512.9826354961</v>
      </c>
      <c r="D32" s="9" t="n">
        <f aca="false">+I32+N32</f>
        <v>17297.7822244987</v>
      </c>
      <c r="E32" s="9" t="n">
        <f aca="false">+J32+O32</f>
        <v>17215.2004109973</v>
      </c>
      <c r="G32" s="11" t="s">
        <v>15</v>
      </c>
      <c r="H32" s="9" t="n">
        <f aca="false">+I32+J32</f>
        <v>17186.4397457342</v>
      </c>
      <c r="I32" s="10" t="n">
        <v>8529.2083030224</v>
      </c>
      <c r="J32" s="10" t="n">
        <v>8657.23144271181</v>
      </c>
      <c r="L32" s="11" t="s">
        <v>15</v>
      </c>
      <c r="M32" s="9" t="n">
        <f aca="false">+N32+O32</f>
        <v>17326.5428897619</v>
      </c>
      <c r="N32" s="10" t="n">
        <v>8768.57392147633</v>
      </c>
      <c r="O32" s="10" t="n">
        <v>8557.96896828553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34820.7909403452</v>
      </c>
      <c r="D33" s="9" t="n">
        <f aca="false">+I33+N33</f>
        <v>17607.3773931655</v>
      </c>
      <c r="E33" s="9" t="n">
        <f aca="false">+J33+O33</f>
        <v>17213.4135471797</v>
      </c>
      <c r="G33" s="11" t="s">
        <v>16</v>
      </c>
      <c r="H33" s="9" t="n">
        <f aca="false">+I33+J33</f>
        <v>17417.0862457058</v>
      </c>
      <c r="I33" s="10" t="n">
        <v>8684.8744698433</v>
      </c>
      <c r="J33" s="10" t="n">
        <v>8732.21177586254</v>
      </c>
      <c r="L33" s="11" t="s">
        <v>16</v>
      </c>
      <c r="M33" s="9" t="n">
        <f aca="false">+N33+O33</f>
        <v>17403.7046946393</v>
      </c>
      <c r="N33" s="10" t="n">
        <v>8922.5029233222</v>
      </c>
      <c r="O33" s="10" t="n">
        <v>8481.20177131713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33323.0650304983</v>
      </c>
      <c r="D34" s="9" t="n">
        <f aca="false">+I34+N34</f>
        <v>17080.1191254128</v>
      </c>
      <c r="E34" s="9" t="n">
        <f aca="false">+J34+O34</f>
        <v>16242.9459050855</v>
      </c>
      <c r="G34" s="11" t="s">
        <v>17</v>
      </c>
      <c r="H34" s="9" t="n">
        <f aca="false">+I34+J34</f>
        <v>16441.321191617</v>
      </c>
      <c r="I34" s="10" t="n">
        <v>8263.44432809912</v>
      </c>
      <c r="J34" s="10" t="n">
        <v>8177.87686351793</v>
      </c>
      <c r="L34" s="11" t="s">
        <v>17</v>
      </c>
      <c r="M34" s="9" t="n">
        <f aca="false">+N34+O34</f>
        <v>16881.7438388812</v>
      </c>
      <c r="N34" s="10" t="n">
        <v>8816.67479731369</v>
      </c>
      <c r="O34" s="10" t="n">
        <v>8065.06904156755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30358.3224085042</v>
      </c>
      <c r="D35" s="9" t="n">
        <f aca="false">+I35+N35</f>
        <v>15648.2612990102</v>
      </c>
      <c r="E35" s="9" t="n">
        <f aca="false">+J35+O35</f>
        <v>14710.061109494</v>
      </c>
      <c r="G35" s="11" t="s">
        <v>18</v>
      </c>
      <c r="H35" s="9" t="n">
        <f aca="false">+I35+J35</f>
        <v>14666.0064677712</v>
      </c>
      <c r="I35" s="10" t="n">
        <v>7387.05440754633</v>
      </c>
      <c r="J35" s="10" t="n">
        <v>7278.95206022486</v>
      </c>
      <c r="L35" s="11" t="s">
        <v>18</v>
      </c>
      <c r="M35" s="9" t="n">
        <f aca="false">+N35+O35</f>
        <v>15692.3159407331</v>
      </c>
      <c r="N35" s="10" t="n">
        <v>8261.20689146387</v>
      </c>
      <c r="O35" s="10" t="n">
        <v>7431.10904926919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24874.9495594819</v>
      </c>
      <c r="D36" s="9" t="n">
        <f aca="false">+I36+N36</f>
        <v>12821.7146021603</v>
      </c>
      <c r="E36" s="9" t="n">
        <f aca="false">+J36+O36</f>
        <v>12053.2349573215</v>
      </c>
      <c r="G36" s="11" t="s">
        <v>19</v>
      </c>
      <c r="H36" s="9" t="n">
        <f aca="false">+I36+J36</f>
        <v>11852.2982271584</v>
      </c>
      <c r="I36" s="10" t="n">
        <v>5985.840728308</v>
      </c>
      <c r="J36" s="10" t="n">
        <v>5866.45749885042</v>
      </c>
      <c r="L36" s="11" t="s">
        <v>19</v>
      </c>
      <c r="M36" s="9" t="n">
        <f aca="false">+N36+O36</f>
        <v>13022.6513323234</v>
      </c>
      <c r="N36" s="10" t="n">
        <v>6835.87387385234</v>
      </c>
      <c r="O36" s="10" t="n">
        <v>6186.77745847108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9444.5207810749</v>
      </c>
      <c r="D37" s="9" t="n">
        <f aca="false">+I37+N37</f>
        <v>9998.69392468659</v>
      </c>
      <c r="E37" s="9" t="n">
        <f aca="false">+J37+O37</f>
        <v>9445.82685638829</v>
      </c>
      <c r="G37" s="11" t="s">
        <v>20</v>
      </c>
      <c r="H37" s="9" t="n">
        <f aca="false">+I37+J37</f>
        <v>9277.16938816822</v>
      </c>
      <c r="I37" s="10" t="n">
        <v>4696.59771273211</v>
      </c>
      <c r="J37" s="10" t="n">
        <v>4580.57167543611</v>
      </c>
      <c r="L37" s="11" t="s">
        <v>20</v>
      </c>
      <c r="M37" s="9" t="n">
        <f aca="false">+N37+O37</f>
        <v>10167.3513929067</v>
      </c>
      <c r="N37" s="10" t="n">
        <v>5302.09621195448</v>
      </c>
      <c r="O37" s="10" t="n">
        <v>4865.25518095218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6968.2777371762</v>
      </c>
      <c r="D38" s="9" t="n">
        <f aca="false">+I38+N38</f>
        <v>8582.94543839231</v>
      </c>
      <c r="E38" s="9" t="n">
        <f aca="false">+J38+O38</f>
        <v>8385.33229878387</v>
      </c>
      <c r="G38" s="12" t="s">
        <v>21</v>
      </c>
      <c r="H38" s="9" t="n">
        <f aca="false">+I38+J38</f>
        <v>8181.38133407299</v>
      </c>
      <c r="I38" s="10" t="n">
        <v>4079.18290390054</v>
      </c>
      <c r="J38" s="10" t="n">
        <v>4102.19843017246</v>
      </c>
      <c r="L38" s="12" t="s">
        <v>21</v>
      </c>
      <c r="M38" s="9" t="n">
        <f aca="false">+N38+O38</f>
        <v>8786.89640310319</v>
      </c>
      <c r="N38" s="10" t="n">
        <v>4503.76253449177</v>
      </c>
      <c r="O38" s="10" t="n">
        <v>4283.13386861141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14395.4233672749</v>
      </c>
      <c r="D39" s="9" t="n">
        <f aca="false">+I39+N39</f>
        <v>7227.05378855444</v>
      </c>
      <c r="E39" s="9" t="n">
        <f aca="false">+J39+O39</f>
        <v>7168.36957872048</v>
      </c>
      <c r="G39" s="12" t="s">
        <v>22</v>
      </c>
      <c r="H39" s="9" t="n">
        <f aca="false">+I39+J39</f>
        <v>7042.21581129277</v>
      </c>
      <c r="I39" s="10" t="n">
        <v>3480.95620751465</v>
      </c>
      <c r="J39" s="10" t="n">
        <v>3561.25960377812</v>
      </c>
      <c r="L39" s="12" t="s">
        <v>22</v>
      </c>
      <c r="M39" s="9" t="n">
        <f aca="false">+N39+O39</f>
        <v>7353.20755598216</v>
      </c>
      <c r="N39" s="10" t="n">
        <v>3746.09758103979</v>
      </c>
      <c r="O39" s="10" t="n">
        <v>3607.10997494237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9515.5185175879</v>
      </c>
      <c r="D40" s="9" t="n">
        <f aca="false">+I40+N40</f>
        <v>4796.63977336504</v>
      </c>
      <c r="E40" s="9" t="n">
        <f aca="false">+J40+O40</f>
        <v>4718.87874422287</v>
      </c>
      <c r="G40" s="12" t="s">
        <v>23</v>
      </c>
      <c r="H40" s="9" t="n">
        <f aca="false">+I40+J40</f>
        <v>4754.29524157154</v>
      </c>
      <c r="I40" s="10" t="n">
        <v>2364.61376362269</v>
      </c>
      <c r="J40" s="10" t="n">
        <v>2389.68147794885</v>
      </c>
      <c r="L40" s="12" t="s">
        <v>23</v>
      </c>
      <c r="M40" s="9" t="n">
        <f aca="false">+N40+O40</f>
        <v>4761.22327601636</v>
      </c>
      <c r="N40" s="10" t="n">
        <v>2432.02600974234</v>
      </c>
      <c r="O40" s="10" t="n">
        <v>2329.19726627402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6715.43353845626</v>
      </c>
      <c r="D41" s="9" t="n">
        <f aca="false">+I41+N41</f>
        <v>3373.1645024241</v>
      </c>
      <c r="E41" s="9" t="n">
        <f aca="false">+J41+O41</f>
        <v>3342.26903603217</v>
      </c>
      <c r="G41" s="12" t="s">
        <v>24</v>
      </c>
      <c r="H41" s="9" t="n">
        <f aca="false">+I41+J41</f>
        <v>3471.31867526728</v>
      </c>
      <c r="I41" s="10" t="n">
        <v>1756.31515351211</v>
      </c>
      <c r="J41" s="10" t="n">
        <v>1715.00352175517</v>
      </c>
      <c r="L41" s="12" t="s">
        <v>24</v>
      </c>
      <c r="M41" s="9" t="n">
        <f aca="false">+N41+O41</f>
        <v>3244.11486318898</v>
      </c>
      <c r="N41" s="10" t="n">
        <v>1616.84934891199</v>
      </c>
      <c r="O41" s="10" t="n">
        <v>1627.26551427699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8</v>
      </c>
      <c r="C5" s="2"/>
      <c r="D5" s="2"/>
      <c r="E5" s="2"/>
      <c r="G5" s="2" t="n">
        <f aca="false">+B5</f>
        <v>2048</v>
      </c>
      <c r="H5" s="2"/>
      <c r="I5" s="2"/>
      <c r="J5" s="2"/>
      <c r="L5" s="2" t="n">
        <f aca="false">+B5</f>
        <v>2048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73372.278696422</v>
      </c>
      <c r="D10" s="7" t="n">
        <f aca="false">SUM(D11:D43)</f>
        <v>240047.000177618</v>
      </c>
      <c r="E10" s="7" t="n">
        <f aca="false">SUM(E11:E43)</f>
        <v>233325.278518804</v>
      </c>
      <c r="G10" s="6" t="s">
        <v>8</v>
      </c>
      <c r="H10" s="7" t="n">
        <f aca="false">SUM(H11:H43)</f>
        <v>234377.886048528</v>
      </c>
      <c r="I10" s="7" t="n">
        <f aca="false">SUM(I11:I43)</f>
        <v>117783.960576923</v>
      </c>
      <c r="J10" s="7" t="n">
        <f aca="false">SUM(J11:J43)</f>
        <v>116593.925471605</v>
      </c>
      <c r="L10" s="6" t="s">
        <v>8</v>
      </c>
      <c r="M10" s="7" t="n">
        <f aca="false">SUM(M11:M43)</f>
        <v>238994.392647894</v>
      </c>
      <c r="N10" s="7" t="n">
        <f aca="false">SUM(N11:N43)</f>
        <v>122263.039600694</v>
      </c>
      <c r="O10" s="7" t="n">
        <f aca="false">SUM(O11:O43)</f>
        <v>116731.3530472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4570.3283273797</v>
      </c>
      <c r="D11" s="9" t="n">
        <f aca="false">+I11+N11</f>
        <v>2345.41367445961</v>
      </c>
      <c r="E11" s="9" t="n">
        <f aca="false">+J11+O11</f>
        <v>2224.9146529201</v>
      </c>
      <c r="G11" s="8" t="n">
        <v>0</v>
      </c>
      <c r="H11" s="9" t="n">
        <f aca="false">+I11+J11</f>
        <v>2346.66277277063</v>
      </c>
      <c r="I11" s="10" t="n">
        <v>1210.39878547364</v>
      </c>
      <c r="J11" s="10" t="n">
        <v>1136.26398729699</v>
      </c>
      <c r="L11" s="8" t="n">
        <v>0</v>
      </c>
      <c r="M11" s="9" t="n">
        <f aca="false">+N11+O11</f>
        <v>2223.66555460908</v>
      </c>
      <c r="N11" s="10" t="n">
        <v>1135.01488898597</v>
      </c>
      <c r="O11" s="10" t="n">
        <v>1088.65066562311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4632.94443117115</v>
      </c>
      <c r="D12" s="9" t="n">
        <f aca="false">+I12+N12</f>
        <v>2378.81980872051</v>
      </c>
      <c r="E12" s="9" t="n">
        <f aca="false">+J12+O12</f>
        <v>2254.12462245063</v>
      </c>
      <c r="G12" s="8" t="n">
        <v>1</v>
      </c>
      <c r="H12" s="9" t="n">
        <f aca="false">+I12+J12</f>
        <v>2381.87726882553</v>
      </c>
      <c r="I12" s="10" t="n">
        <v>1228.20071521519</v>
      </c>
      <c r="J12" s="10" t="n">
        <v>1153.67655361034</v>
      </c>
      <c r="L12" s="8" t="n">
        <v>1</v>
      </c>
      <c r="M12" s="9" t="n">
        <f aca="false">+N12+O12</f>
        <v>2251.06716234562</v>
      </c>
      <c r="N12" s="10" t="n">
        <v>1150.61909350532</v>
      </c>
      <c r="O12" s="10" t="n">
        <v>1100.4480688403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4677.40593233271</v>
      </c>
      <c r="D13" s="9" t="n">
        <f aca="false">+I13+N13</f>
        <v>2402.29732527723</v>
      </c>
      <c r="E13" s="9" t="n">
        <f aca="false">+J13+O13</f>
        <v>2275.10860705548</v>
      </c>
      <c r="G13" s="8" t="n">
        <v>2</v>
      </c>
      <c r="H13" s="9" t="n">
        <f aca="false">+I13+J13</f>
        <v>2407.81135923835</v>
      </c>
      <c r="I13" s="10" t="n">
        <v>1240.86806900242</v>
      </c>
      <c r="J13" s="10" t="n">
        <v>1166.94329023593</v>
      </c>
      <c r="L13" s="8" t="n">
        <v>2</v>
      </c>
      <c r="M13" s="9" t="n">
        <f aca="false">+N13+O13</f>
        <v>2269.59457309437</v>
      </c>
      <c r="N13" s="10" t="n">
        <v>1161.42925627482</v>
      </c>
      <c r="O13" s="10" t="n">
        <v>1108.16531681955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4736.15515272305</v>
      </c>
      <c r="D14" s="9" t="n">
        <f aca="false">+I14+N14</f>
        <v>2432.99552168525</v>
      </c>
      <c r="E14" s="9" t="n">
        <f aca="false">+J14+O14</f>
        <v>2303.1596310378</v>
      </c>
      <c r="G14" s="8" t="n">
        <v>3</v>
      </c>
      <c r="H14" s="9" t="n">
        <f aca="false">+I14+J14</f>
        <v>2441.08887404919</v>
      </c>
      <c r="I14" s="10" t="n">
        <v>1257.2190269013</v>
      </c>
      <c r="J14" s="10" t="n">
        <v>1183.8698471479</v>
      </c>
      <c r="L14" s="8" t="n">
        <v>3</v>
      </c>
      <c r="M14" s="9" t="n">
        <f aca="false">+N14+O14</f>
        <v>2295.06627867386</v>
      </c>
      <c r="N14" s="10" t="n">
        <v>1175.77649478395</v>
      </c>
      <c r="O14" s="10" t="n">
        <v>1119.2897838899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4767.7759761781</v>
      </c>
      <c r="D15" s="9" t="n">
        <f aca="false">+I15+N15</f>
        <v>2449.76625974039</v>
      </c>
      <c r="E15" s="9" t="n">
        <f aca="false">+J15+O15</f>
        <v>2318.0097164377</v>
      </c>
      <c r="G15" s="8" t="n">
        <v>4</v>
      </c>
      <c r="H15" s="9" t="n">
        <f aca="false">+I15+J15</f>
        <v>2460.29248977287</v>
      </c>
      <c r="I15" s="10" t="n">
        <v>1266.28468930203</v>
      </c>
      <c r="J15" s="10" t="n">
        <v>1194.00780047083</v>
      </c>
      <c r="L15" s="8" t="n">
        <v>4</v>
      </c>
      <c r="M15" s="9" t="n">
        <f aca="false">+N15+O15</f>
        <v>2307.48348640523</v>
      </c>
      <c r="N15" s="10" t="n">
        <v>1183.48157043836</v>
      </c>
      <c r="O15" s="10" t="n">
        <v>1124.00191596687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4785.3444039933</v>
      </c>
      <c r="D16" s="9" t="n">
        <f aca="false">+I16+N16</f>
        <v>2459.24068076905</v>
      </c>
      <c r="E16" s="9" t="n">
        <f aca="false">+J16+O16</f>
        <v>2326.10372322425</v>
      </c>
      <c r="G16" s="8" t="n">
        <v>5</v>
      </c>
      <c r="H16" s="9" t="n">
        <f aca="false">+I16+J16</f>
        <v>2472.04871852387</v>
      </c>
      <c r="I16" s="10" t="n">
        <v>1271.443467584</v>
      </c>
      <c r="J16" s="10" t="n">
        <v>1200.60525093986</v>
      </c>
      <c r="L16" s="8" t="n">
        <v>5</v>
      </c>
      <c r="M16" s="9" t="n">
        <f aca="false">+N16+O16</f>
        <v>2313.29568546943</v>
      </c>
      <c r="N16" s="10" t="n">
        <v>1187.79721318505</v>
      </c>
      <c r="O16" s="10" t="n">
        <v>1125.49847228438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4745.33216120447</v>
      </c>
      <c r="D17" s="9" t="n">
        <f aca="false">+I17+N17</f>
        <v>2438.97977726611</v>
      </c>
      <c r="E17" s="9" t="n">
        <f aca="false">+J17+O17</f>
        <v>2306.35238393836</v>
      </c>
      <c r="G17" s="8" t="n">
        <v>6</v>
      </c>
      <c r="H17" s="9" t="n">
        <f aca="false">+I17+J17</f>
        <v>2453.72652842113</v>
      </c>
      <c r="I17" s="10" t="n">
        <v>1261.04248255619</v>
      </c>
      <c r="J17" s="10" t="n">
        <v>1192.68404586494</v>
      </c>
      <c r="L17" s="8" t="n">
        <v>6</v>
      </c>
      <c r="M17" s="9" t="n">
        <f aca="false">+N17+O17</f>
        <v>2291.60563278334</v>
      </c>
      <c r="N17" s="10" t="n">
        <v>1177.93729470992</v>
      </c>
      <c r="O17" s="10" t="n">
        <v>1113.66833807342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4743.79222036736</v>
      </c>
      <c r="D18" s="9" t="n">
        <f aca="false">+I18+N18</f>
        <v>2438.29686397829</v>
      </c>
      <c r="E18" s="9" t="n">
        <f aca="false">+J18+O18</f>
        <v>2305.49535638907</v>
      </c>
      <c r="G18" s="8" t="n">
        <v>7</v>
      </c>
      <c r="H18" s="9" t="n">
        <f aca="false">+I18+J18</f>
        <v>2454.84371204102</v>
      </c>
      <c r="I18" s="10" t="n">
        <v>1260.52673548464</v>
      </c>
      <c r="J18" s="10" t="n">
        <v>1194.31697655638</v>
      </c>
      <c r="L18" s="8" t="n">
        <v>7</v>
      </c>
      <c r="M18" s="9" t="n">
        <f aca="false">+N18+O18</f>
        <v>2288.94850832634</v>
      </c>
      <c r="N18" s="10" t="n">
        <v>1177.77012849365</v>
      </c>
      <c r="O18" s="10" t="n">
        <v>1111.17837983269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4714.82157298419</v>
      </c>
      <c r="D19" s="9" t="n">
        <f aca="false">+I19+N19</f>
        <v>2423.29943370313</v>
      </c>
      <c r="E19" s="9" t="n">
        <f aca="false">+J19+O19</f>
        <v>2291.52213928105</v>
      </c>
      <c r="G19" s="8" t="n">
        <v>8</v>
      </c>
      <c r="H19" s="9" t="n">
        <f aca="false">+I19+J19</f>
        <v>2441.16857459348</v>
      </c>
      <c r="I19" s="10" t="n">
        <v>1252.31344642367</v>
      </c>
      <c r="J19" s="10" t="n">
        <v>1188.85512816981</v>
      </c>
      <c r="L19" s="8" t="n">
        <v>8</v>
      </c>
      <c r="M19" s="9" t="n">
        <f aca="false">+N19+O19</f>
        <v>2273.6529983907</v>
      </c>
      <c r="N19" s="10" t="n">
        <v>1170.98598727946</v>
      </c>
      <c r="O19" s="10" t="n">
        <v>1102.66701111124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4717.23420061572</v>
      </c>
      <c r="D20" s="9" t="n">
        <f aca="false">+I20+N20</f>
        <v>2424.20252793955</v>
      </c>
      <c r="E20" s="9" t="n">
        <f aca="false">+J20+O20</f>
        <v>2293.03167267616</v>
      </c>
      <c r="G20" s="8" t="n">
        <v>9</v>
      </c>
      <c r="H20" s="9" t="n">
        <f aca="false">+I20+J20</f>
        <v>2442.97764916309</v>
      </c>
      <c r="I20" s="10" t="n">
        <v>1251.9530383161</v>
      </c>
      <c r="J20" s="10" t="n">
        <v>1191.02461084699</v>
      </c>
      <c r="L20" s="8" t="n">
        <v>9</v>
      </c>
      <c r="M20" s="9" t="n">
        <f aca="false">+N20+O20</f>
        <v>2274.25655145263</v>
      </c>
      <c r="N20" s="10" t="n">
        <v>1172.24948962345</v>
      </c>
      <c r="O20" s="10" t="n">
        <v>1102.00706182918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4675.26552771327</v>
      </c>
      <c r="D21" s="9" t="n">
        <f aca="false">+I21+N21</f>
        <v>2402.07402380227</v>
      </c>
      <c r="E21" s="9" t="n">
        <f aca="false">+J21+O21</f>
        <v>2273.191503911</v>
      </c>
      <c r="G21" s="8" t="n">
        <v>10</v>
      </c>
      <c r="H21" s="9" t="n">
        <f aca="false">+I21+J21</f>
        <v>2420.86037587259</v>
      </c>
      <c r="I21" s="10" t="n">
        <v>1239.27199097668</v>
      </c>
      <c r="J21" s="10" t="n">
        <v>1181.58838489591</v>
      </c>
      <c r="L21" s="8" t="n">
        <v>10</v>
      </c>
      <c r="M21" s="9" t="n">
        <f aca="false">+N21+O21</f>
        <v>2254.40515184068</v>
      </c>
      <c r="N21" s="10" t="n">
        <v>1162.80203282559</v>
      </c>
      <c r="O21" s="10" t="n">
        <v>1091.60311901509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4674.32197090432</v>
      </c>
      <c r="D22" s="9" t="n">
        <f aca="false">+I22+N22</f>
        <v>2400.80299967803</v>
      </c>
      <c r="E22" s="9" t="n">
        <f aca="false">+J22+O22</f>
        <v>2273.51897122629</v>
      </c>
      <c r="G22" s="8" t="n">
        <v>11</v>
      </c>
      <c r="H22" s="9" t="n">
        <f aca="false">+I22+J22</f>
        <v>2418.91040696292</v>
      </c>
      <c r="I22" s="10" t="n">
        <v>1236.88346922431</v>
      </c>
      <c r="J22" s="10" t="n">
        <v>1182.02693773861</v>
      </c>
      <c r="L22" s="8" t="n">
        <v>11</v>
      </c>
      <c r="M22" s="9" t="n">
        <f aca="false">+N22+O22</f>
        <v>2255.41156394139</v>
      </c>
      <c r="N22" s="10" t="n">
        <v>1163.91953045372</v>
      </c>
      <c r="O22" s="10" t="n">
        <v>1091.49203348768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4671.27524293478</v>
      </c>
      <c r="D23" s="9" t="n">
        <f aca="false">+I23+N23</f>
        <v>2398.23482095435</v>
      </c>
      <c r="E23" s="9" t="n">
        <f aca="false">+J23+O23</f>
        <v>2273.04042198043</v>
      </c>
      <c r="G23" s="8" t="n">
        <v>12</v>
      </c>
      <c r="H23" s="9" t="n">
        <f aca="false">+I23+J23</f>
        <v>2414.68736885544</v>
      </c>
      <c r="I23" s="10" t="n">
        <v>1233.31820420196</v>
      </c>
      <c r="J23" s="10" t="n">
        <v>1181.36916465348</v>
      </c>
      <c r="L23" s="8" t="n">
        <v>12</v>
      </c>
      <c r="M23" s="9" t="n">
        <f aca="false">+N23+O23</f>
        <v>2256.58787407934</v>
      </c>
      <c r="N23" s="10" t="n">
        <v>1164.91661675239</v>
      </c>
      <c r="O23" s="10" t="n">
        <v>1091.67125732695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4614.42904890836</v>
      </c>
      <c r="D24" s="9" t="n">
        <f aca="false">+I24+N24</f>
        <v>2367.8490924349</v>
      </c>
      <c r="E24" s="9" t="n">
        <f aca="false">+J24+O24</f>
        <v>2246.57995647346</v>
      </c>
      <c r="G24" s="8" t="n">
        <v>13</v>
      </c>
      <c r="H24" s="9" t="n">
        <f aca="false">+I24+J24</f>
        <v>2381.51444336157</v>
      </c>
      <c r="I24" s="10" t="n">
        <v>1214.98973592909</v>
      </c>
      <c r="J24" s="10" t="n">
        <v>1166.52470743248</v>
      </c>
      <c r="L24" s="8" t="n">
        <v>13</v>
      </c>
      <c r="M24" s="9" t="n">
        <f aca="false">+N24+O24</f>
        <v>2232.91460554678</v>
      </c>
      <c r="N24" s="10" t="n">
        <v>1152.85935650581</v>
      </c>
      <c r="O24" s="10" t="n">
        <v>1080.05524904098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4552.27982114218</v>
      </c>
      <c r="D25" s="9" t="n">
        <f aca="false">+I25+N25</f>
        <v>2334.55504211538</v>
      </c>
      <c r="E25" s="9" t="n">
        <f aca="false">+J25+O25</f>
        <v>2217.72477902681</v>
      </c>
      <c r="G25" s="8" t="n">
        <v>14</v>
      </c>
      <c r="H25" s="9" t="n">
        <f aca="false">+I25+J25</f>
        <v>2344.66815859284</v>
      </c>
      <c r="I25" s="10" t="n">
        <v>1194.83167619401</v>
      </c>
      <c r="J25" s="10" t="n">
        <v>1149.83648239883</v>
      </c>
      <c r="L25" s="8" t="n">
        <v>14</v>
      </c>
      <c r="M25" s="9" t="n">
        <f aca="false">+N25+O25</f>
        <v>2207.61166254935</v>
      </c>
      <c r="N25" s="10" t="n">
        <v>1139.72336592136</v>
      </c>
      <c r="O25" s="10" t="n">
        <v>1067.88829662798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22379.4303162558</v>
      </c>
      <c r="D26" s="9" t="n">
        <f aca="false">+I26+N26</f>
        <v>11447.1750289897</v>
      </c>
      <c r="E26" s="9" t="n">
        <f aca="false">+J26+O26</f>
        <v>10932.2552872661</v>
      </c>
      <c r="G26" s="11" t="s">
        <v>9</v>
      </c>
      <c r="H26" s="9" t="n">
        <f aca="false">+I26+J26</f>
        <v>11434.0344818975</v>
      </c>
      <c r="I26" s="10" t="n">
        <v>5806.50850899432</v>
      </c>
      <c r="J26" s="10" t="n">
        <v>5627.52597290316</v>
      </c>
      <c r="L26" s="11" t="s">
        <v>9</v>
      </c>
      <c r="M26" s="9" t="n">
        <f aca="false">+N26+O26</f>
        <v>10945.3958343583</v>
      </c>
      <c r="N26" s="10" t="n">
        <v>5640.66651999539</v>
      </c>
      <c r="O26" s="10" t="n">
        <v>5304.72931436291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23762.5724412541</v>
      </c>
      <c r="D27" s="9" t="n">
        <f aca="false">+I27+N27</f>
        <v>12081.5817923623</v>
      </c>
      <c r="E27" s="9" t="n">
        <f aca="false">+J27+O27</f>
        <v>11680.9906488918</v>
      </c>
      <c r="G27" s="11" t="s">
        <v>10</v>
      </c>
      <c r="H27" s="9" t="n">
        <f aca="false">+I27+J27</f>
        <v>11965.3893258099</v>
      </c>
      <c r="I27" s="10" t="n">
        <v>6044.15083554659</v>
      </c>
      <c r="J27" s="10" t="n">
        <v>5921.2384902633</v>
      </c>
      <c r="L27" s="11" t="s">
        <v>10</v>
      </c>
      <c r="M27" s="9" t="n">
        <f aca="false">+N27+O27</f>
        <v>11797.1831154442</v>
      </c>
      <c r="N27" s="10" t="n">
        <v>6037.4309568157</v>
      </c>
      <c r="O27" s="10" t="n">
        <v>5759.75215862846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26284.0011621769</v>
      </c>
      <c r="D28" s="9" t="n">
        <f aca="false">+I28+N28</f>
        <v>13171.6164058971</v>
      </c>
      <c r="E28" s="9" t="n">
        <f aca="false">+J28+O28</f>
        <v>13112.3847562798</v>
      </c>
      <c r="G28" s="11" t="s">
        <v>11</v>
      </c>
      <c r="H28" s="9" t="n">
        <f aca="false">+I28+J28</f>
        <v>13032.9585156541</v>
      </c>
      <c r="I28" s="10" t="n">
        <v>6513.52128759707</v>
      </c>
      <c r="J28" s="10" t="n">
        <v>6519.437228057</v>
      </c>
      <c r="L28" s="11" t="s">
        <v>11</v>
      </c>
      <c r="M28" s="9" t="n">
        <f aca="false">+N28+O28</f>
        <v>13251.0426465228</v>
      </c>
      <c r="N28" s="10" t="n">
        <v>6658.09511830002</v>
      </c>
      <c r="O28" s="10" t="n">
        <v>6592.94752822279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3810.0612786929</v>
      </c>
      <c r="D29" s="9" t="n">
        <f aca="false">+I29+N29</f>
        <v>16927.7031165809</v>
      </c>
      <c r="E29" s="9" t="n">
        <f aca="false">+J29+O29</f>
        <v>16882.358162112</v>
      </c>
      <c r="G29" s="11" t="s">
        <v>12</v>
      </c>
      <c r="H29" s="9" t="n">
        <f aca="false">+I29+J29</f>
        <v>16510.3506779155</v>
      </c>
      <c r="I29" s="10" t="n">
        <v>8270.89129107077</v>
      </c>
      <c r="J29" s="10" t="n">
        <v>8239.45938684475</v>
      </c>
      <c r="L29" s="11" t="s">
        <v>12</v>
      </c>
      <c r="M29" s="9" t="n">
        <f aca="false">+N29+O29</f>
        <v>17299.7106007774</v>
      </c>
      <c r="N29" s="10" t="n">
        <v>8656.81182551009</v>
      </c>
      <c r="O29" s="10" t="n">
        <v>8642.89877526726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4935.6344838899</v>
      </c>
      <c r="D30" s="9" t="n">
        <f aca="false">+I30+N30</f>
        <v>17497.9716839937</v>
      </c>
      <c r="E30" s="9" t="n">
        <f aca="false">+J30+O30</f>
        <v>17437.6627998962</v>
      </c>
      <c r="G30" s="11" t="s">
        <v>13</v>
      </c>
      <c r="H30" s="9" t="n">
        <f aca="false">+I30+J30</f>
        <v>16945.3664789886</v>
      </c>
      <c r="I30" s="10" t="n">
        <v>8475.80139258564</v>
      </c>
      <c r="J30" s="10" t="n">
        <v>8469.56508640301</v>
      </c>
      <c r="L30" s="11" t="s">
        <v>13</v>
      </c>
      <c r="M30" s="9" t="n">
        <f aca="false">+N30+O30</f>
        <v>17990.2680049013</v>
      </c>
      <c r="N30" s="10" t="n">
        <v>9022.17029140811</v>
      </c>
      <c r="O30" s="10" t="n">
        <v>8968.09771349319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4339.5627713996</v>
      </c>
      <c r="D31" s="9" t="n">
        <f aca="false">+I31+N31</f>
        <v>17177.3291085194</v>
      </c>
      <c r="E31" s="9" t="n">
        <f aca="false">+J31+O31</f>
        <v>17162.2336628802</v>
      </c>
      <c r="G31" s="11" t="s">
        <v>14</v>
      </c>
      <c r="H31" s="9" t="n">
        <f aca="false">+I31+J31</f>
        <v>16815.2362874385</v>
      </c>
      <c r="I31" s="10" t="n">
        <v>8359.79421878734</v>
      </c>
      <c r="J31" s="10" t="n">
        <v>8455.44206865117</v>
      </c>
      <c r="L31" s="11" t="s">
        <v>14</v>
      </c>
      <c r="M31" s="9" t="n">
        <f aca="false">+N31+O31</f>
        <v>17524.3264839611</v>
      </c>
      <c r="N31" s="10" t="n">
        <v>8817.5348897321</v>
      </c>
      <c r="O31" s="10" t="n">
        <v>8706.79159422899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4337.8187754291</v>
      </c>
      <c r="D32" s="9" t="n">
        <f aca="false">+I32+N32</f>
        <v>17208.9282675193</v>
      </c>
      <c r="E32" s="9" t="n">
        <f aca="false">+J32+O32</f>
        <v>17128.8905079098</v>
      </c>
      <c r="G32" s="11" t="s">
        <v>15</v>
      </c>
      <c r="H32" s="9" t="n">
        <f aca="false">+I32+J32</f>
        <v>17086.1294943186</v>
      </c>
      <c r="I32" s="10" t="n">
        <v>8478.39234165834</v>
      </c>
      <c r="J32" s="10" t="n">
        <v>8607.7371526603</v>
      </c>
      <c r="L32" s="11" t="s">
        <v>15</v>
      </c>
      <c r="M32" s="9" t="n">
        <f aca="false">+N32+O32</f>
        <v>17251.6892811105</v>
      </c>
      <c r="N32" s="10" t="n">
        <v>8730.53592586094</v>
      </c>
      <c r="O32" s="10" t="n">
        <v>8521.15335524955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34510.7147209712</v>
      </c>
      <c r="D33" s="9" t="n">
        <f aca="false">+I33+N33</f>
        <v>17417.3403354359</v>
      </c>
      <c r="E33" s="9" t="n">
        <f aca="false">+J33+O33</f>
        <v>17093.3743855353</v>
      </c>
      <c r="G33" s="11" t="s">
        <v>16</v>
      </c>
      <c r="H33" s="9" t="n">
        <f aca="false">+I33+J33</f>
        <v>17262.4388067254</v>
      </c>
      <c r="I33" s="10" t="n">
        <v>8588.54286731997</v>
      </c>
      <c r="J33" s="10" t="n">
        <v>8673.89593940539</v>
      </c>
      <c r="L33" s="11" t="s">
        <v>16</v>
      </c>
      <c r="M33" s="9" t="n">
        <f aca="false">+N33+O33</f>
        <v>17248.2759142458</v>
      </c>
      <c r="N33" s="10" t="n">
        <v>8828.79746811589</v>
      </c>
      <c r="O33" s="10" t="n">
        <v>8419.47844612996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33447.6810407122</v>
      </c>
      <c r="D34" s="9" t="n">
        <f aca="false">+I34+N34</f>
        <v>17113.1070884423</v>
      </c>
      <c r="E34" s="9" t="n">
        <f aca="false">+J34+O34</f>
        <v>16334.5739522698</v>
      </c>
      <c r="G34" s="11" t="s">
        <v>17</v>
      </c>
      <c r="H34" s="9" t="n">
        <f aca="false">+I34+J34</f>
        <v>16485.0431083791</v>
      </c>
      <c r="I34" s="10" t="n">
        <v>8264.68110860515</v>
      </c>
      <c r="J34" s="10" t="n">
        <v>8220.36199977396</v>
      </c>
      <c r="L34" s="11" t="s">
        <v>17</v>
      </c>
      <c r="M34" s="9" t="n">
        <f aca="false">+N34+O34</f>
        <v>16962.637932333</v>
      </c>
      <c r="N34" s="10" t="n">
        <v>8848.42597983716</v>
      </c>
      <c r="O34" s="10" t="n">
        <v>8114.21195249587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30891.1272743789</v>
      </c>
      <c r="D35" s="9" t="n">
        <f aca="false">+I35+N35</f>
        <v>15910.0068191466</v>
      </c>
      <c r="E35" s="9" t="n">
        <f aca="false">+J35+O35</f>
        <v>14981.1204552322</v>
      </c>
      <c r="G35" s="11" t="s">
        <v>18</v>
      </c>
      <c r="H35" s="9" t="n">
        <f aca="false">+I35+J35</f>
        <v>14887.3133196953</v>
      </c>
      <c r="I35" s="10" t="n">
        <v>7483.29756226734</v>
      </c>
      <c r="J35" s="10" t="n">
        <v>7404.01575742794</v>
      </c>
      <c r="L35" s="11" t="s">
        <v>18</v>
      </c>
      <c r="M35" s="9" t="n">
        <f aca="false">+N35+O35</f>
        <v>16003.8139546836</v>
      </c>
      <c r="N35" s="10" t="n">
        <v>8426.7092568793</v>
      </c>
      <c r="O35" s="10" t="n">
        <v>7577.1046978043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25500.3628833474</v>
      </c>
      <c r="D36" s="9" t="n">
        <f aca="false">+I36+N36</f>
        <v>13124.3253724589</v>
      </c>
      <c r="E36" s="9" t="n">
        <f aca="false">+J36+O36</f>
        <v>12376.0375108885</v>
      </c>
      <c r="G36" s="11" t="s">
        <v>19</v>
      </c>
      <c r="H36" s="9" t="n">
        <f aca="false">+I36+J36</f>
        <v>12118.3156647827</v>
      </c>
      <c r="I36" s="10" t="n">
        <v>6103.90769424638</v>
      </c>
      <c r="J36" s="10" t="n">
        <v>6014.40797053635</v>
      </c>
      <c r="L36" s="11" t="s">
        <v>19</v>
      </c>
      <c r="M36" s="9" t="n">
        <f aca="false">+N36+O36</f>
        <v>13382.0472185646</v>
      </c>
      <c r="N36" s="10" t="n">
        <v>7020.41767821248</v>
      </c>
      <c r="O36" s="10" t="n">
        <v>6361.62954035217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20091.4576500738</v>
      </c>
      <c r="D37" s="9" t="n">
        <f aca="false">+I37+N37</f>
        <v>10303.9961980238</v>
      </c>
      <c r="E37" s="9" t="n">
        <f aca="false">+J37+O37</f>
        <v>9787.46145205001</v>
      </c>
      <c r="G37" s="11" t="s">
        <v>20</v>
      </c>
      <c r="H37" s="9" t="n">
        <f aca="false">+I37+J37</f>
        <v>9558.43465952688</v>
      </c>
      <c r="I37" s="10" t="n">
        <v>4823.88844652318</v>
      </c>
      <c r="J37" s="10" t="n">
        <v>4734.5462130037</v>
      </c>
      <c r="L37" s="11" t="s">
        <v>20</v>
      </c>
      <c r="M37" s="9" t="n">
        <f aca="false">+N37+O37</f>
        <v>10533.022990547</v>
      </c>
      <c r="N37" s="10" t="n">
        <v>5480.10775150064</v>
      </c>
      <c r="O37" s="10" t="n">
        <v>5052.91523904631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7039.3576697275</v>
      </c>
      <c r="D38" s="9" t="n">
        <f aca="false">+I38+N38</f>
        <v>8599.81818915187</v>
      </c>
      <c r="E38" s="9" t="n">
        <f aca="false">+J38+O38</f>
        <v>8439.53948057567</v>
      </c>
      <c r="G38" s="12" t="s">
        <v>21</v>
      </c>
      <c r="H38" s="9" t="n">
        <f aca="false">+I38+J38</f>
        <v>8191.21109298099</v>
      </c>
      <c r="I38" s="10" t="n">
        <v>4075.90224249734</v>
      </c>
      <c r="J38" s="10" t="n">
        <v>4115.30885048365</v>
      </c>
      <c r="L38" s="12" t="s">
        <v>21</v>
      </c>
      <c r="M38" s="9" t="n">
        <f aca="false">+N38+O38</f>
        <v>8848.14657674655</v>
      </c>
      <c r="N38" s="10" t="n">
        <v>4523.91594665453</v>
      </c>
      <c r="O38" s="10" t="n">
        <v>4324.23063009202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14658.6095507136</v>
      </c>
      <c r="D39" s="9" t="n">
        <f aca="false">+I39+N39</f>
        <v>7365.90483991498</v>
      </c>
      <c r="E39" s="9" t="n">
        <f aca="false">+J39+O39</f>
        <v>7292.70471079864</v>
      </c>
      <c r="G39" s="12" t="s">
        <v>22</v>
      </c>
      <c r="H39" s="9" t="n">
        <f aca="false">+I39+J39</f>
        <v>7152.3124449776</v>
      </c>
      <c r="I39" s="10" t="n">
        <v>3540.65250769611</v>
      </c>
      <c r="J39" s="10" t="n">
        <v>3611.65993728148</v>
      </c>
      <c r="L39" s="12" t="s">
        <v>22</v>
      </c>
      <c r="M39" s="9" t="n">
        <f aca="false">+N39+O39</f>
        <v>7506.29710573602</v>
      </c>
      <c r="N39" s="10" t="n">
        <v>3825.25233221886</v>
      </c>
      <c r="O39" s="10" t="n">
        <v>3681.04477351716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9956.06574377866</v>
      </c>
      <c r="D40" s="9" t="n">
        <f aca="false">+I40+N40</f>
        <v>5020.47212713801</v>
      </c>
      <c r="E40" s="9" t="n">
        <f aca="false">+J40+O40</f>
        <v>4935.59361664066</v>
      </c>
      <c r="G40" s="12" t="s">
        <v>23</v>
      </c>
      <c r="H40" s="9" t="n">
        <f aca="false">+I40+J40</f>
        <v>4964.13412191372</v>
      </c>
      <c r="I40" s="10" t="n">
        <v>2471.83810256911</v>
      </c>
      <c r="J40" s="10" t="n">
        <v>2492.29601934461</v>
      </c>
      <c r="L40" s="12" t="s">
        <v>23</v>
      </c>
      <c r="M40" s="9" t="n">
        <f aca="false">+N40+O40</f>
        <v>4991.93162186495</v>
      </c>
      <c r="N40" s="10" t="n">
        <v>2548.6340245689</v>
      </c>
      <c r="O40" s="10" t="n">
        <v>2443.29759729605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7149.11494306756</v>
      </c>
      <c r="D41" s="9" t="n">
        <f aca="false">+I41+N41</f>
        <v>3582.89595151868</v>
      </c>
      <c r="E41" s="9" t="n">
        <f aca="false">+J41+O41</f>
        <v>3566.21899154888</v>
      </c>
      <c r="G41" s="12" t="s">
        <v>24</v>
      </c>
      <c r="H41" s="9" t="n">
        <f aca="false">+I41+J41</f>
        <v>3686.07886647872</v>
      </c>
      <c r="I41" s="10" t="n">
        <v>1862.64463617323</v>
      </c>
      <c r="J41" s="10" t="n">
        <v>1823.43423030549</v>
      </c>
      <c r="L41" s="12" t="s">
        <v>24</v>
      </c>
      <c r="M41" s="9" t="n">
        <f aca="false">+N41+O41</f>
        <v>3463.03607658884</v>
      </c>
      <c r="N41" s="10" t="n">
        <v>1720.25131534545</v>
      </c>
      <c r="O41" s="10" t="n">
        <v>1742.78476124339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49</v>
      </c>
      <c r="C5" s="2"/>
      <c r="D5" s="2"/>
      <c r="E5" s="2"/>
      <c r="G5" s="2" t="n">
        <f aca="false">+B5</f>
        <v>2049</v>
      </c>
      <c r="H5" s="2"/>
      <c r="I5" s="2"/>
      <c r="J5" s="2"/>
      <c r="L5" s="2" t="n">
        <f aca="false">+B5</f>
        <v>2049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72387.404297585</v>
      </c>
      <c r="D10" s="7" t="n">
        <f aca="false">SUM(D11:D43)</f>
        <v>239473.692264081</v>
      </c>
      <c r="E10" s="7" t="n">
        <f aca="false">SUM(E11:E43)</f>
        <v>232913.712033503</v>
      </c>
      <c r="G10" s="6" t="s">
        <v>8</v>
      </c>
      <c r="H10" s="7" t="n">
        <f aca="false">SUM(H11:H43)</f>
        <v>233328.282366954</v>
      </c>
      <c r="I10" s="7" t="n">
        <f aca="false">SUM(I11:I43)</f>
        <v>117201.887393309</v>
      </c>
      <c r="J10" s="7" t="n">
        <f aca="false">SUM(J11:J43)</f>
        <v>116126.394973645</v>
      </c>
      <c r="L10" s="6" t="s">
        <v>8</v>
      </c>
      <c r="M10" s="7" t="n">
        <f aca="false">SUM(M11:M43)</f>
        <v>239059.121930631</v>
      </c>
      <c r="N10" s="7" t="n">
        <f aca="false">SUM(N11:N43)</f>
        <v>122271.804870773</v>
      </c>
      <c r="O10" s="7" t="n">
        <f aca="false">SUM(O11:O43)</f>
        <v>116787.317059858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4411.72500064964</v>
      </c>
      <c r="D11" s="9" t="n">
        <f aca="false">+I11+N11</f>
        <v>2263.9708454998</v>
      </c>
      <c r="E11" s="9" t="n">
        <f aca="false">+J11+O11</f>
        <v>2147.75415514984</v>
      </c>
      <c r="G11" s="8" t="n">
        <v>0</v>
      </c>
      <c r="H11" s="9" t="n">
        <f aca="false">+I11+J11</f>
        <v>2257.33688260127</v>
      </c>
      <c r="I11" s="10" t="n">
        <v>1164.3628766924</v>
      </c>
      <c r="J11" s="10" t="n">
        <v>1092.97400590887</v>
      </c>
      <c r="L11" s="8" t="n">
        <v>0</v>
      </c>
      <c r="M11" s="9" t="n">
        <f aca="false">+N11+O11</f>
        <v>2154.38811804837</v>
      </c>
      <c r="N11" s="10" t="n">
        <v>1099.60796880741</v>
      </c>
      <c r="O11" s="10" t="n">
        <v>1054.78014924096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4481.16975662012</v>
      </c>
      <c r="D12" s="9" t="n">
        <f aca="false">+I12+N12</f>
        <v>2300.82131847829</v>
      </c>
      <c r="E12" s="9" t="n">
        <f aca="false">+J12+O12</f>
        <v>2180.34843814183</v>
      </c>
      <c r="G12" s="8" t="n">
        <v>1</v>
      </c>
      <c r="H12" s="9" t="n">
        <f aca="false">+I12+J12</f>
        <v>2295.94285048859</v>
      </c>
      <c r="I12" s="10" t="n">
        <v>1183.89697076593</v>
      </c>
      <c r="J12" s="10" t="n">
        <v>1112.04587972266</v>
      </c>
      <c r="L12" s="8" t="n">
        <v>1</v>
      </c>
      <c r="M12" s="9" t="n">
        <f aca="false">+N12+O12</f>
        <v>2185.22690613153</v>
      </c>
      <c r="N12" s="10" t="n">
        <v>1116.92434771237</v>
      </c>
      <c r="O12" s="10" t="n">
        <v>1068.30255841917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4557.11346196466</v>
      </c>
      <c r="D13" s="9" t="n">
        <f aca="false">+I13+N13</f>
        <v>2340.43124021199</v>
      </c>
      <c r="E13" s="9" t="n">
        <f aca="false">+J13+O13</f>
        <v>2216.68222175266</v>
      </c>
      <c r="G13" s="8" t="n">
        <v>2</v>
      </c>
      <c r="H13" s="9" t="n">
        <f aca="false">+I13+J13</f>
        <v>2337.95633724403</v>
      </c>
      <c r="I13" s="10" t="n">
        <v>1204.84890044226</v>
      </c>
      <c r="J13" s="10" t="n">
        <v>1133.10743680177</v>
      </c>
      <c r="L13" s="8" t="n">
        <v>2</v>
      </c>
      <c r="M13" s="9" t="n">
        <f aca="false">+N13+O13</f>
        <v>2219.15712472063</v>
      </c>
      <c r="N13" s="10" t="n">
        <v>1135.58233976974</v>
      </c>
      <c r="O13" s="10" t="n">
        <v>1083.5747849509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4602.77870067255</v>
      </c>
      <c r="D14" s="9" t="n">
        <f aca="false">+I14+N14</f>
        <v>2364.38119927048</v>
      </c>
      <c r="E14" s="9" t="n">
        <f aca="false">+J14+O14</f>
        <v>2238.39750140207</v>
      </c>
      <c r="G14" s="8" t="n">
        <v>3</v>
      </c>
      <c r="H14" s="9" t="n">
        <f aca="false">+I14+J14</f>
        <v>2364.43967613393</v>
      </c>
      <c r="I14" s="10" t="n">
        <v>1217.69947039075</v>
      </c>
      <c r="J14" s="10" t="n">
        <v>1146.74020574318</v>
      </c>
      <c r="L14" s="8" t="n">
        <v>3</v>
      </c>
      <c r="M14" s="9" t="n">
        <f aca="false">+N14+O14</f>
        <v>2238.33902453862</v>
      </c>
      <c r="N14" s="10" t="n">
        <v>1146.68172887973</v>
      </c>
      <c r="O14" s="10" t="n">
        <v>1091.65729565889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4663.13816899611</v>
      </c>
      <c r="D15" s="9" t="n">
        <f aca="false">+I15+N15</f>
        <v>2395.88651719056</v>
      </c>
      <c r="E15" s="9" t="n">
        <f aca="false">+J15+O15</f>
        <v>2267.25165180555</v>
      </c>
      <c r="G15" s="8" t="n">
        <v>4</v>
      </c>
      <c r="H15" s="9" t="n">
        <f aca="false">+I15+J15</f>
        <v>2398.39809712847</v>
      </c>
      <c r="I15" s="10" t="n">
        <v>1234.36153746475</v>
      </c>
      <c r="J15" s="10" t="n">
        <v>1164.03655966372</v>
      </c>
      <c r="L15" s="8" t="n">
        <v>4</v>
      </c>
      <c r="M15" s="9" t="n">
        <f aca="false">+N15+O15</f>
        <v>2264.74007186764</v>
      </c>
      <c r="N15" s="10" t="n">
        <v>1161.52497972581</v>
      </c>
      <c r="O15" s="10" t="n">
        <v>1103.21509214183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4697.95259790409</v>
      </c>
      <c r="D16" s="9" t="n">
        <f aca="false">+I16+N16</f>
        <v>2414.1985095921</v>
      </c>
      <c r="E16" s="9" t="n">
        <f aca="false">+J16+O16</f>
        <v>2283.75408831199</v>
      </c>
      <c r="G16" s="8" t="n">
        <v>5</v>
      </c>
      <c r="H16" s="9" t="n">
        <f aca="false">+I16+J16</f>
        <v>2419.06485734639</v>
      </c>
      <c r="I16" s="10" t="n">
        <v>1244.10548736673</v>
      </c>
      <c r="J16" s="10" t="n">
        <v>1174.95936997965</v>
      </c>
      <c r="L16" s="8" t="n">
        <v>5</v>
      </c>
      <c r="M16" s="9" t="n">
        <f aca="false">+N16+O16</f>
        <v>2278.8877405577</v>
      </c>
      <c r="N16" s="10" t="n">
        <v>1170.09302222537</v>
      </c>
      <c r="O16" s="10" t="n">
        <v>1108.79471833234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4719.83387887132</v>
      </c>
      <c r="D17" s="9" t="n">
        <f aca="false">+I17+N17</f>
        <v>2425.73013373025</v>
      </c>
      <c r="E17" s="9" t="n">
        <f aca="false">+J17+O17</f>
        <v>2294.10374514107</v>
      </c>
      <c r="G17" s="8" t="n">
        <v>6</v>
      </c>
      <c r="H17" s="9" t="n">
        <f aca="false">+I17+J17</f>
        <v>2432.80185929354</v>
      </c>
      <c r="I17" s="10" t="n">
        <v>1250.18500141264</v>
      </c>
      <c r="J17" s="10" t="n">
        <v>1182.6168578809</v>
      </c>
      <c r="L17" s="8" t="n">
        <v>6</v>
      </c>
      <c r="M17" s="9" t="n">
        <f aca="false">+N17+O17</f>
        <v>2287.03201957778</v>
      </c>
      <c r="N17" s="10" t="n">
        <v>1175.54513231761</v>
      </c>
      <c r="O17" s="10" t="n">
        <v>1111.48688726017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4685.44602898463</v>
      </c>
      <c r="D18" s="9" t="n">
        <f aca="false">+I18+N18</f>
        <v>2408.16010685526</v>
      </c>
      <c r="E18" s="9" t="n">
        <f aca="false">+J18+O18</f>
        <v>2277.28592212936</v>
      </c>
      <c r="G18" s="8" t="n">
        <v>7</v>
      </c>
      <c r="H18" s="9" t="n">
        <f aca="false">+I18+J18</f>
        <v>2417.12200861022</v>
      </c>
      <c r="I18" s="10" t="n">
        <v>1241.04444077973</v>
      </c>
      <c r="J18" s="10" t="n">
        <v>1176.07756783049</v>
      </c>
      <c r="L18" s="8" t="n">
        <v>7</v>
      </c>
      <c r="M18" s="9" t="n">
        <f aca="false">+N18+O18</f>
        <v>2268.32402037441</v>
      </c>
      <c r="N18" s="10" t="n">
        <v>1167.11566607553</v>
      </c>
      <c r="O18" s="10" t="n">
        <v>1101.20835429888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4688.78101716304</v>
      </c>
      <c r="D19" s="9" t="n">
        <f aca="false">+I19+N19</f>
        <v>2409.76945746601</v>
      </c>
      <c r="E19" s="9" t="n">
        <f aca="false">+J19+O19</f>
        <v>2279.01155969704</v>
      </c>
      <c r="G19" s="8" t="n">
        <v>8</v>
      </c>
      <c r="H19" s="9" t="n">
        <f aca="false">+I19+J19</f>
        <v>2420.33297759859</v>
      </c>
      <c r="I19" s="10" t="n">
        <v>1241.50563289887</v>
      </c>
      <c r="J19" s="10" t="n">
        <v>1178.82734469971</v>
      </c>
      <c r="L19" s="8" t="n">
        <v>8</v>
      </c>
      <c r="M19" s="9" t="n">
        <f aca="false">+N19+O19</f>
        <v>2268.44803956446</v>
      </c>
      <c r="N19" s="10" t="n">
        <v>1168.26382456713</v>
      </c>
      <c r="O19" s="10" t="n">
        <v>1100.18421499732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4664.61503889691</v>
      </c>
      <c r="D20" s="9" t="n">
        <f aca="false">+I20+N20</f>
        <v>2397.0295349493</v>
      </c>
      <c r="E20" s="9" t="n">
        <f aca="false">+J20+O20</f>
        <v>2267.58550394761</v>
      </c>
      <c r="G20" s="8" t="n">
        <v>9</v>
      </c>
      <c r="H20" s="9" t="n">
        <f aca="false">+I20+J20</f>
        <v>2408.62106878853</v>
      </c>
      <c r="I20" s="10" t="n">
        <v>1234.22721217625</v>
      </c>
      <c r="J20" s="10" t="n">
        <v>1174.39385661229</v>
      </c>
      <c r="L20" s="8" t="n">
        <v>9</v>
      </c>
      <c r="M20" s="9" t="n">
        <f aca="false">+N20+O20</f>
        <v>2255.99397010837</v>
      </c>
      <c r="N20" s="10" t="n">
        <v>1162.80232277305</v>
      </c>
      <c r="O20" s="10" t="n">
        <v>1093.19164733532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4670.61283862278</v>
      </c>
      <c r="D21" s="9" t="n">
        <f aca="false">+I21+N21</f>
        <v>2399.57241676246</v>
      </c>
      <c r="E21" s="9" t="n">
        <f aca="false">+J21+O21</f>
        <v>2271.04042186033</v>
      </c>
      <c r="G21" s="8" t="n">
        <v>10</v>
      </c>
      <c r="H21" s="9" t="n">
        <f aca="false">+I21+J21</f>
        <v>2411.57419024958</v>
      </c>
      <c r="I21" s="10" t="n">
        <v>1234.400872828</v>
      </c>
      <c r="J21" s="10" t="n">
        <v>1177.17331742158</v>
      </c>
      <c r="L21" s="8" t="n">
        <v>10</v>
      </c>
      <c r="M21" s="9" t="n">
        <f aca="false">+N21+O21</f>
        <v>2259.0386483732</v>
      </c>
      <c r="N21" s="10" t="n">
        <v>1165.17154393445</v>
      </c>
      <c r="O21" s="10" t="n">
        <v>1093.86710443875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4631.63992958618</v>
      </c>
      <c r="D22" s="9" t="n">
        <f aca="false">+I22+N22</f>
        <v>2378.80770800579</v>
      </c>
      <c r="E22" s="9" t="n">
        <f aca="false">+J22+O22</f>
        <v>2252.83222158039</v>
      </c>
      <c r="G22" s="8" t="n">
        <v>11</v>
      </c>
      <c r="H22" s="9" t="n">
        <f aca="false">+I22+J22</f>
        <v>2390.26584982629</v>
      </c>
      <c r="I22" s="10" t="n">
        <v>1222.12757207908</v>
      </c>
      <c r="J22" s="10" t="n">
        <v>1168.13827774721</v>
      </c>
      <c r="L22" s="8" t="n">
        <v>11</v>
      </c>
      <c r="M22" s="9" t="n">
        <f aca="false">+N22+O22</f>
        <v>2241.37407975989</v>
      </c>
      <c r="N22" s="10" t="n">
        <v>1156.68013592671</v>
      </c>
      <c r="O22" s="10" t="n">
        <v>1084.69394383318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4632.2999423463</v>
      </c>
      <c r="D23" s="9" t="n">
        <f aca="false">+I23+N23</f>
        <v>2378.20069859014</v>
      </c>
      <c r="E23" s="9" t="n">
        <f aca="false">+J23+O23</f>
        <v>2254.09924375616</v>
      </c>
      <c r="G23" s="8" t="n">
        <v>12</v>
      </c>
      <c r="H23" s="9" t="n">
        <f aca="false">+I23+J23</f>
        <v>2388.26642221295</v>
      </c>
      <c r="I23" s="10" t="n">
        <v>1219.72477006023</v>
      </c>
      <c r="J23" s="10" t="n">
        <v>1168.54165215272</v>
      </c>
      <c r="L23" s="8" t="n">
        <v>12</v>
      </c>
      <c r="M23" s="9" t="n">
        <f aca="false">+N23+O23</f>
        <v>2244.03352013335</v>
      </c>
      <c r="N23" s="10" t="n">
        <v>1158.47592852991</v>
      </c>
      <c r="O23" s="10" t="n">
        <v>1085.55759160344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4630.22023605162</v>
      </c>
      <c r="D24" s="9" t="n">
        <f aca="false">+I24+N24</f>
        <v>2375.98957612184</v>
      </c>
      <c r="E24" s="9" t="n">
        <f aca="false">+J24+O24</f>
        <v>2254.23065992978</v>
      </c>
      <c r="G24" s="8" t="n">
        <v>13</v>
      </c>
      <c r="H24" s="9" t="n">
        <f aca="false">+I24+J24</f>
        <v>2383.69231747548</v>
      </c>
      <c r="I24" s="10" t="n">
        <v>1216.01446400887</v>
      </c>
      <c r="J24" s="10" t="n">
        <v>1167.67785346661</v>
      </c>
      <c r="L24" s="8" t="n">
        <v>13</v>
      </c>
      <c r="M24" s="9" t="n">
        <f aca="false">+N24+O24</f>
        <v>2246.52791857615</v>
      </c>
      <c r="N24" s="10" t="n">
        <v>1159.97511211297</v>
      </c>
      <c r="O24" s="10" t="n">
        <v>1086.55280646317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4574.73458809185</v>
      </c>
      <c r="D25" s="9" t="n">
        <f aca="false">+I25+N25</f>
        <v>2346.18754047755</v>
      </c>
      <c r="E25" s="9" t="n">
        <f aca="false">+J25+O25</f>
        <v>2228.5470476143</v>
      </c>
      <c r="G25" s="8" t="n">
        <v>14</v>
      </c>
      <c r="H25" s="9" t="n">
        <f aca="false">+I25+J25</f>
        <v>2350.63558652231</v>
      </c>
      <c r="I25" s="10" t="n">
        <v>1197.80514280114</v>
      </c>
      <c r="J25" s="10" t="n">
        <v>1152.83044372117</v>
      </c>
      <c r="L25" s="8" t="n">
        <v>14</v>
      </c>
      <c r="M25" s="9" t="n">
        <f aca="false">+N25+O25</f>
        <v>2224.09900156954</v>
      </c>
      <c r="N25" s="10" t="n">
        <v>1148.38239767641</v>
      </c>
      <c r="O25" s="10" t="n">
        <v>1075.71660389313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22148.1415153632</v>
      </c>
      <c r="D26" s="9" t="n">
        <f aca="false">+I26+N26</f>
        <v>11331.5127026707</v>
      </c>
      <c r="E26" s="9" t="n">
        <f aca="false">+J26+O26</f>
        <v>10816.6288126925</v>
      </c>
      <c r="G26" s="11" t="s">
        <v>9</v>
      </c>
      <c r="H26" s="9" t="n">
        <f aca="false">+I26+J26</f>
        <v>11293.622286884</v>
      </c>
      <c r="I26" s="10" t="n">
        <v>5735.55048142843</v>
      </c>
      <c r="J26" s="10" t="n">
        <v>5558.07180545561</v>
      </c>
      <c r="L26" s="11" t="s">
        <v>9</v>
      </c>
      <c r="M26" s="9" t="n">
        <f aca="false">+N26+O26</f>
        <v>10854.5192284792</v>
      </c>
      <c r="N26" s="10" t="n">
        <v>5595.96222124225</v>
      </c>
      <c r="O26" s="10" t="n">
        <v>5258.55700723691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23390.6792784905</v>
      </c>
      <c r="D27" s="9" t="n">
        <f aca="false">+I27+N27</f>
        <v>11899.1815730744</v>
      </c>
      <c r="E27" s="9" t="n">
        <f aca="false">+J27+O27</f>
        <v>11491.4977054161</v>
      </c>
      <c r="G27" s="11" t="s">
        <v>10</v>
      </c>
      <c r="H27" s="9" t="n">
        <f aca="false">+I27+J27</f>
        <v>11757.8105633056</v>
      </c>
      <c r="I27" s="10" t="n">
        <v>5941.36108055312</v>
      </c>
      <c r="J27" s="10" t="n">
        <v>5816.44948275245</v>
      </c>
      <c r="L27" s="11" t="s">
        <v>10</v>
      </c>
      <c r="M27" s="9" t="n">
        <f aca="false">+N27+O27</f>
        <v>11632.8687151849</v>
      </c>
      <c r="N27" s="10" t="n">
        <v>5957.82049252128</v>
      </c>
      <c r="O27" s="10" t="n">
        <v>5675.04822266365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25293.9256420877</v>
      </c>
      <c r="D28" s="9" t="n">
        <f aca="false">+I28+N28</f>
        <v>12704.4616858639</v>
      </c>
      <c r="E28" s="9" t="n">
        <f aca="false">+J28+O28</f>
        <v>12589.4639562238</v>
      </c>
      <c r="G28" s="11" t="s">
        <v>11</v>
      </c>
      <c r="H28" s="9" t="n">
        <f aca="false">+I28+J28</f>
        <v>12516.731308917</v>
      </c>
      <c r="I28" s="10" t="n">
        <v>6270.5302833674</v>
      </c>
      <c r="J28" s="10" t="n">
        <v>6246.20102554959</v>
      </c>
      <c r="L28" s="11" t="s">
        <v>11</v>
      </c>
      <c r="M28" s="9" t="n">
        <f aca="false">+N28+O28</f>
        <v>12777.1943331707</v>
      </c>
      <c r="N28" s="10" t="n">
        <v>6433.93140249645</v>
      </c>
      <c r="O28" s="10" t="n">
        <v>6343.26293067423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2555.9266316436</v>
      </c>
      <c r="D29" s="9" t="n">
        <f aca="false">+I29+N29</f>
        <v>16296.0833654638</v>
      </c>
      <c r="E29" s="9" t="n">
        <f aca="false">+J29+O29</f>
        <v>16259.8432661798</v>
      </c>
      <c r="G29" s="11" t="s">
        <v>12</v>
      </c>
      <c r="H29" s="9" t="n">
        <f aca="false">+I29+J29</f>
        <v>15847.5207506171</v>
      </c>
      <c r="I29" s="10" t="n">
        <v>7942.12911015569</v>
      </c>
      <c r="J29" s="10" t="n">
        <v>7905.39164046144</v>
      </c>
      <c r="L29" s="11" t="s">
        <v>12</v>
      </c>
      <c r="M29" s="9" t="n">
        <f aca="false">+N29+O29</f>
        <v>16708.4058810265</v>
      </c>
      <c r="N29" s="10" t="n">
        <v>8353.95425530815</v>
      </c>
      <c r="O29" s="10" t="n">
        <v>8354.45162571832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5093.1165418869</v>
      </c>
      <c r="D30" s="9" t="n">
        <f aca="false">+I30+N30</f>
        <v>17579.1295500068</v>
      </c>
      <c r="E30" s="9" t="n">
        <f aca="false">+J30+O30</f>
        <v>17513.98699188</v>
      </c>
      <c r="G30" s="11" t="s">
        <v>13</v>
      </c>
      <c r="H30" s="9" t="n">
        <f aca="false">+I30+J30</f>
        <v>16961.2886541716</v>
      </c>
      <c r="I30" s="10" t="n">
        <v>8490.64123497487</v>
      </c>
      <c r="J30" s="10" t="n">
        <v>8470.64741919673</v>
      </c>
      <c r="L30" s="11" t="s">
        <v>13</v>
      </c>
      <c r="M30" s="9" t="n">
        <f aca="false">+N30+O30</f>
        <v>18131.8278877152</v>
      </c>
      <c r="N30" s="10" t="n">
        <v>9088.48831503198</v>
      </c>
      <c r="O30" s="10" t="n">
        <v>9043.33957268327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4494.8142453656</v>
      </c>
      <c r="D31" s="9" t="n">
        <f aca="false">+I31+N31</f>
        <v>17272.2341199803</v>
      </c>
      <c r="E31" s="9" t="n">
        <f aca="false">+J31+O31</f>
        <v>17222.5801253853</v>
      </c>
      <c r="G31" s="11" t="s">
        <v>14</v>
      </c>
      <c r="H31" s="9" t="n">
        <f aca="false">+I31+J31</f>
        <v>16849.2819822577</v>
      </c>
      <c r="I31" s="10" t="n">
        <v>8387.93511017248</v>
      </c>
      <c r="J31" s="10" t="n">
        <v>8461.34687208521</v>
      </c>
      <c r="L31" s="11" t="s">
        <v>14</v>
      </c>
      <c r="M31" s="9" t="n">
        <f aca="false">+N31+O31</f>
        <v>17645.532263108</v>
      </c>
      <c r="N31" s="10" t="n">
        <v>8884.29900980784</v>
      </c>
      <c r="O31" s="10" t="n">
        <v>8761.23325330012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4061.9235901918</v>
      </c>
      <c r="D32" s="9" t="n">
        <f aca="false">+I32+N32</f>
        <v>17029.755348071</v>
      </c>
      <c r="E32" s="9" t="n">
        <f aca="false">+J32+O32</f>
        <v>17032.1682421207</v>
      </c>
      <c r="G32" s="11" t="s">
        <v>15</v>
      </c>
      <c r="H32" s="9" t="n">
        <f aca="false">+I32+J32</f>
        <v>16935.7550544305</v>
      </c>
      <c r="I32" s="10" t="n">
        <v>8382.8956619057</v>
      </c>
      <c r="J32" s="10" t="n">
        <v>8552.85939252484</v>
      </c>
      <c r="L32" s="11" t="s">
        <v>15</v>
      </c>
      <c r="M32" s="9" t="n">
        <f aca="false">+N32+O32</f>
        <v>17126.1685357612</v>
      </c>
      <c r="N32" s="10" t="n">
        <v>8646.85968616534</v>
      </c>
      <c r="O32" s="10" t="n">
        <v>8479.30884959588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34380.5389585455</v>
      </c>
      <c r="D33" s="9" t="n">
        <f aca="false">+I33+N33</f>
        <v>17347.8309047621</v>
      </c>
      <c r="E33" s="9" t="n">
        <f aca="false">+J33+O33</f>
        <v>17032.7080537834</v>
      </c>
      <c r="G33" s="11" t="s">
        <v>16</v>
      </c>
      <c r="H33" s="9" t="n">
        <f aca="false">+I33+J33</f>
        <v>17197.4922931118</v>
      </c>
      <c r="I33" s="10" t="n">
        <v>8551.88178048393</v>
      </c>
      <c r="J33" s="10" t="n">
        <v>8645.61051262782</v>
      </c>
      <c r="L33" s="11" t="s">
        <v>16</v>
      </c>
      <c r="M33" s="9" t="n">
        <f aca="false">+N33+O33</f>
        <v>17183.0466654337</v>
      </c>
      <c r="N33" s="10" t="n">
        <v>8795.94912427814</v>
      </c>
      <c r="O33" s="10" t="n">
        <v>8387.09754115555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33229.8322428731</v>
      </c>
      <c r="D34" s="9" t="n">
        <f aca="false">+I34+N34</f>
        <v>17005.1794521974</v>
      </c>
      <c r="E34" s="9" t="n">
        <f aca="false">+J34+O34</f>
        <v>16224.6527906757</v>
      </c>
      <c r="G34" s="11" t="s">
        <v>17</v>
      </c>
      <c r="H34" s="9" t="n">
        <f aca="false">+I34+J34</f>
        <v>16360.280814309</v>
      </c>
      <c r="I34" s="10" t="n">
        <v>8198.45406444858</v>
      </c>
      <c r="J34" s="10" t="n">
        <v>8161.82674986045</v>
      </c>
      <c r="L34" s="11" t="s">
        <v>17</v>
      </c>
      <c r="M34" s="9" t="n">
        <f aca="false">+N34+O34</f>
        <v>16869.5514285641</v>
      </c>
      <c r="N34" s="10" t="n">
        <v>8806.72538774885</v>
      </c>
      <c r="O34" s="10" t="n">
        <v>8062.82604081522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31461.7418710478</v>
      </c>
      <c r="D35" s="9" t="n">
        <f aca="false">+I35+N35</f>
        <v>16179.7115267876</v>
      </c>
      <c r="E35" s="9" t="n">
        <f aca="false">+J35+O35</f>
        <v>15282.0303442602</v>
      </c>
      <c r="G35" s="11" t="s">
        <v>18</v>
      </c>
      <c r="H35" s="9" t="n">
        <f aca="false">+I35+J35</f>
        <v>15127.5502235955</v>
      </c>
      <c r="I35" s="10" t="n">
        <v>7583.26743348558</v>
      </c>
      <c r="J35" s="10" t="n">
        <v>7544.28279010989</v>
      </c>
      <c r="L35" s="11" t="s">
        <v>18</v>
      </c>
      <c r="M35" s="9" t="n">
        <f aca="false">+N35+O35</f>
        <v>16334.1916474524</v>
      </c>
      <c r="N35" s="10" t="n">
        <v>8596.44409330206</v>
      </c>
      <c r="O35" s="10" t="n">
        <v>7737.7475541503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26052.5237073388</v>
      </c>
      <c r="D36" s="9" t="n">
        <f aca="false">+I36+N36</f>
        <v>13389.3732703037</v>
      </c>
      <c r="E36" s="9" t="n">
        <f aca="false">+J36+O36</f>
        <v>12663.1504370351</v>
      </c>
      <c r="G36" s="11" t="s">
        <v>19</v>
      </c>
      <c r="H36" s="9" t="n">
        <f aca="false">+I36+J36</f>
        <v>12349.6296363397</v>
      </c>
      <c r="I36" s="10" t="n">
        <v>6204.32091798589</v>
      </c>
      <c r="J36" s="10" t="n">
        <v>6145.30871835379</v>
      </c>
      <c r="L36" s="11" t="s">
        <v>19</v>
      </c>
      <c r="M36" s="9" t="n">
        <f aca="false">+N36+O36</f>
        <v>13702.8940709991</v>
      </c>
      <c r="N36" s="10" t="n">
        <v>7185.05235231777</v>
      </c>
      <c r="O36" s="10" t="n">
        <v>6517.84171868134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20917.6708613891</v>
      </c>
      <c r="D37" s="9" t="n">
        <f aca="false">+I37+N37</f>
        <v>10697.579007695</v>
      </c>
      <c r="E37" s="9" t="n">
        <f aca="false">+J37+O37</f>
        <v>10220.0918536941</v>
      </c>
      <c r="G37" s="11" t="s">
        <v>20</v>
      </c>
      <c r="H37" s="9" t="n">
        <f aca="false">+I37+J37</f>
        <v>9924.28688989079</v>
      </c>
      <c r="I37" s="10" t="n">
        <v>4992.11730717183</v>
      </c>
      <c r="J37" s="10" t="n">
        <v>4932.16958271896</v>
      </c>
      <c r="L37" s="11" t="s">
        <v>20</v>
      </c>
      <c r="M37" s="9" t="n">
        <f aca="false">+N37+O37</f>
        <v>10993.3839714983</v>
      </c>
      <c r="N37" s="10" t="n">
        <v>5705.46170052317</v>
      </c>
      <c r="O37" s="10" t="n">
        <v>5287.92227097517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7226.964600985</v>
      </c>
      <c r="D38" s="9" t="n">
        <f aca="false">+I38+N38</f>
        <v>8694.58981837263</v>
      </c>
      <c r="E38" s="9" t="n">
        <f aca="false">+J38+O38</f>
        <v>8532.37478261241</v>
      </c>
      <c r="G38" s="12" t="s">
        <v>21</v>
      </c>
      <c r="H38" s="9" t="n">
        <f aca="false">+I38+J38</f>
        <v>8257.43406026766</v>
      </c>
      <c r="I38" s="10" t="n">
        <v>4110.01659859446</v>
      </c>
      <c r="J38" s="10" t="n">
        <v>4147.4174616732</v>
      </c>
      <c r="L38" s="12" t="s">
        <v>21</v>
      </c>
      <c r="M38" s="9" t="n">
        <f aca="false">+N38+O38</f>
        <v>8969.53054071738</v>
      </c>
      <c r="N38" s="10" t="n">
        <v>4584.57321977817</v>
      </c>
      <c r="O38" s="10" t="n">
        <v>4384.95732093921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14772.343606558</v>
      </c>
      <c r="D39" s="9" t="n">
        <f aca="false">+I39+N39</f>
        <v>7411.84844712507</v>
      </c>
      <c r="E39" s="9" t="n">
        <f aca="false">+J39+O39</f>
        <v>7360.49515943298</v>
      </c>
      <c r="G39" s="12" t="s">
        <v>22</v>
      </c>
      <c r="H39" s="9" t="n">
        <f aca="false">+I39+J39</f>
        <v>7190.11831891019</v>
      </c>
      <c r="I39" s="10" t="n">
        <v>3556.10602571002</v>
      </c>
      <c r="J39" s="10" t="n">
        <v>3634.01229320016</v>
      </c>
      <c r="L39" s="12" t="s">
        <v>22</v>
      </c>
      <c r="M39" s="9" t="n">
        <f aca="false">+N39+O39</f>
        <v>7582.22528764786</v>
      </c>
      <c r="N39" s="10" t="n">
        <v>3855.74242141505</v>
      </c>
      <c r="O39" s="10" t="n">
        <v>3726.48286623282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10327.0555673016</v>
      </c>
      <c r="D40" s="9" t="n">
        <f aca="false">+I40+N40</f>
        <v>5199.67065162212</v>
      </c>
      <c r="E40" s="9" t="n">
        <f aca="false">+J40+O40</f>
        <v>5127.38491567944</v>
      </c>
      <c r="G40" s="12" t="s">
        <v>23</v>
      </c>
      <c r="H40" s="9" t="n">
        <f aca="false">+I40+J40</f>
        <v>5138.64218796301</v>
      </c>
      <c r="I40" s="10" t="n">
        <v>2556.81515541653</v>
      </c>
      <c r="J40" s="10" t="n">
        <v>2581.82703254648</v>
      </c>
      <c r="L40" s="12" t="s">
        <v>23</v>
      </c>
      <c r="M40" s="9" t="n">
        <f aca="false">+N40+O40</f>
        <v>5188.41337933855</v>
      </c>
      <c r="N40" s="10" t="n">
        <v>2642.8554962056</v>
      </c>
      <c r="O40" s="10" t="n">
        <v>2545.55788313295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7668.14425109482</v>
      </c>
      <c r="D41" s="9" t="n">
        <f aca="false">+I41+N41</f>
        <v>3836.41403688297</v>
      </c>
      <c r="E41" s="9" t="n">
        <f aca="false">+J41+O41</f>
        <v>3831.73021421185</v>
      </c>
      <c r="G41" s="12" t="s">
        <v>24</v>
      </c>
      <c r="H41" s="9" t="n">
        <f aca="false">+I41+J41</f>
        <v>3944.38636046249</v>
      </c>
      <c r="I41" s="10" t="n">
        <v>1991.55479528666</v>
      </c>
      <c r="J41" s="10" t="n">
        <v>1952.83156517583</v>
      </c>
      <c r="L41" s="12" t="s">
        <v>24</v>
      </c>
      <c r="M41" s="9" t="n">
        <f aca="false">+N41+O41</f>
        <v>3723.75789063233</v>
      </c>
      <c r="N41" s="10" t="n">
        <v>1844.85924159632</v>
      </c>
      <c r="O41" s="10" t="n">
        <v>1878.89864903601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50</v>
      </c>
      <c r="C5" s="2"/>
      <c r="D5" s="2"/>
      <c r="E5" s="2"/>
      <c r="G5" s="2" t="n">
        <f aca="false">+B5</f>
        <v>2050</v>
      </c>
      <c r="H5" s="2"/>
      <c r="I5" s="2"/>
      <c r="J5" s="2"/>
      <c r="L5" s="2" t="n">
        <f aca="false">+B5</f>
        <v>2050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71190.521435484</v>
      </c>
      <c r="D10" s="7" t="n">
        <f aca="false">SUM(D11:D43)</f>
        <v>238792.288526167</v>
      </c>
      <c r="E10" s="7" t="n">
        <f aca="false">SUM(E11:E43)</f>
        <v>232398.232909317</v>
      </c>
      <c r="G10" s="6" t="s">
        <v>8</v>
      </c>
      <c r="H10" s="7" t="n">
        <f aca="false">SUM(H11:H43)</f>
        <v>232176.498934382</v>
      </c>
      <c r="I10" s="7" t="n">
        <f aca="false">SUM(I11:I43)</f>
        <v>116568.369197879</v>
      </c>
      <c r="J10" s="7" t="n">
        <f aca="false">SUM(J11:J43)</f>
        <v>115608.129736503</v>
      </c>
      <c r="L10" s="6" t="s">
        <v>8</v>
      </c>
      <c r="M10" s="7" t="n">
        <f aca="false">SUM(M11:M43)</f>
        <v>239014.022501103</v>
      </c>
      <c r="N10" s="7" t="n">
        <f aca="false">SUM(N11:N43)</f>
        <v>122223.919328288</v>
      </c>
      <c r="O10" s="7" t="n">
        <f aca="false">SUM(O11:O43)</f>
        <v>116790.103172815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4247.61615679265</v>
      </c>
      <c r="D11" s="9" t="n">
        <f aca="false">+I11+N11</f>
        <v>2179.70180907815</v>
      </c>
      <c r="E11" s="9" t="n">
        <f aca="false">+J11+O11</f>
        <v>2067.9143477145</v>
      </c>
      <c r="G11" s="8" t="n">
        <v>0</v>
      </c>
      <c r="H11" s="9" t="n">
        <f aca="false">+I11+J11</f>
        <v>2165.47988777369</v>
      </c>
      <c r="I11" s="10" t="n">
        <v>1117.01785949174</v>
      </c>
      <c r="J11" s="10" t="n">
        <v>1048.46202828195</v>
      </c>
      <c r="L11" s="8" t="n">
        <v>0</v>
      </c>
      <c r="M11" s="9" t="n">
        <f aca="false">+N11+O11</f>
        <v>2082.13626901896</v>
      </c>
      <c r="N11" s="10" t="n">
        <v>1062.68394958641</v>
      </c>
      <c r="O11" s="10" t="n">
        <v>1019.45231943254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4324.87248550223</v>
      </c>
      <c r="D12" s="9" t="n">
        <f aca="false">+I12+N12</f>
        <v>2220.500842036</v>
      </c>
      <c r="E12" s="9" t="n">
        <f aca="false">+J12+O12</f>
        <v>2104.37164346623</v>
      </c>
      <c r="G12" s="8" t="n">
        <v>1</v>
      </c>
      <c r="H12" s="9" t="n">
        <f aca="false">+I12+J12</f>
        <v>2207.96833217863</v>
      </c>
      <c r="I12" s="10" t="n">
        <v>1138.53870603106</v>
      </c>
      <c r="J12" s="10" t="n">
        <v>1069.42962614757</v>
      </c>
      <c r="L12" s="8" t="n">
        <v>1</v>
      </c>
      <c r="M12" s="9" t="n">
        <f aca="false">+N12+O12</f>
        <v>2116.9041533236</v>
      </c>
      <c r="N12" s="10" t="n">
        <v>1081.96213600495</v>
      </c>
      <c r="O12" s="10" t="n">
        <v>1034.94201731866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4406.84798533604</v>
      </c>
      <c r="D13" s="9" t="n">
        <f aca="false">+I13+N13</f>
        <v>2263.17271569943</v>
      </c>
      <c r="E13" s="9" t="n">
        <f aca="false">+J13+O13</f>
        <v>2143.67526963661</v>
      </c>
      <c r="G13" s="8" t="n">
        <v>2</v>
      </c>
      <c r="H13" s="9" t="n">
        <f aca="false">+I13+J13</f>
        <v>2252.95324005537</v>
      </c>
      <c r="I13" s="10" t="n">
        <v>1161.02169305917</v>
      </c>
      <c r="J13" s="10" t="n">
        <v>1091.9315469962</v>
      </c>
      <c r="L13" s="8" t="n">
        <v>2</v>
      </c>
      <c r="M13" s="9" t="n">
        <f aca="false">+N13+O13</f>
        <v>2153.89474528067</v>
      </c>
      <c r="N13" s="10" t="n">
        <v>1102.15102264026</v>
      </c>
      <c r="O13" s="10" t="n">
        <v>1051.74372264041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4483.60812227345</v>
      </c>
      <c r="D14" s="9" t="n">
        <f aca="false">+I14+N14</f>
        <v>2303.0647385706</v>
      </c>
      <c r="E14" s="9" t="n">
        <f aca="false">+J14+O14</f>
        <v>2180.54338370285</v>
      </c>
      <c r="G14" s="8" t="n">
        <v>3</v>
      </c>
      <c r="H14" s="9" t="n">
        <f aca="false">+I14+J14</f>
        <v>2295.30418388021</v>
      </c>
      <c r="I14" s="10" t="n">
        <v>1182.04788896205</v>
      </c>
      <c r="J14" s="10" t="n">
        <v>1113.25629491816</v>
      </c>
      <c r="L14" s="8" t="n">
        <v>3</v>
      </c>
      <c r="M14" s="9" t="n">
        <f aca="false">+N14+O14</f>
        <v>2188.30393839324</v>
      </c>
      <c r="N14" s="10" t="n">
        <v>1121.01684960855</v>
      </c>
      <c r="O14" s="10" t="n">
        <v>1067.28708878469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4531.26234850556</v>
      </c>
      <c r="D15" s="9" t="n">
        <f aca="false">+I15+N15</f>
        <v>2328.01437356543</v>
      </c>
      <c r="E15" s="9" t="n">
        <f aca="false">+J15+O15</f>
        <v>2203.24797494013</v>
      </c>
      <c r="G15" s="8" t="n">
        <v>4</v>
      </c>
      <c r="H15" s="9" t="n">
        <f aca="false">+I15+J15</f>
        <v>2322.70158846909</v>
      </c>
      <c r="I15" s="10" t="n">
        <v>1195.33447374073</v>
      </c>
      <c r="J15" s="10" t="n">
        <v>1127.36711472836</v>
      </c>
      <c r="L15" s="8" t="n">
        <v>4</v>
      </c>
      <c r="M15" s="9" t="n">
        <f aca="false">+N15+O15</f>
        <v>2208.56076003647</v>
      </c>
      <c r="N15" s="10" t="n">
        <v>1132.6798998247</v>
      </c>
      <c r="O15" s="10" t="n">
        <v>1075.88086021177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4594.54641477144</v>
      </c>
      <c r="D16" s="9" t="n">
        <f aca="false">+I16+N16</f>
        <v>2360.92839634106</v>
      </c>
      <c r="E16" s="9" t="n">
        <f aca="false">+J16+O16</f>
        <v>2233.61801843038</v>
      </c>
      <c r="G16" s="8" t="n">
        <v>5</v>
      </c>
      <c r="H16" s="9" t="n">
        <f aca="false">+I16+J16</f>
        <v>2357.98108197538</v>
      </c>
      <c r="I16" s="10" t="n">
        <v>1212.60098412891</v>
      </c>
      <c r="J16" s="10" t="n">
        <v>1145.38009784647</v>
      </c>
      <c r="L16" s="8" t="n">
        <v>5</v>
      </c>
      <c r="M16" s="9" t="n">
        <f aca="false">+N16+O16</f>
        <v>2236.56533279606</v>
      </c>
      <c r="N16" s="10" t="n">
        <v>1148.32741221215</v>
      </c>
      <c r="O16" s="10" t="n">
        <v>1088.23792058391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4633.60356619891</v>
      </c>
      <c r="D17" s="9" t="n">
        <f aca="false">+I17+N17</f>
        <v>2381.26909280365</v>
      </c>
      <c r="E17" s="9" t="n">
        <f aca="false">+J17+O17</f>
        <v>2252.33447339526</v>
      </c>
      <c r="G17" s="8" t="n">
        <v>6</v>
      </c>
      <c r="H17" s="9" t="n">
        <f aca="false">+I17+J17</f>
        <v>2380.60345071064</v>
      </c>
      <c r="I17" s="10" t="n">
        <v>1223.25527039043</v>
      </c>
      <c r="J17" s="10" t="n">
        <v>1157.34818032021</v>
      </c>
      <c r="L17" s="8" t="n">
        <v>6</v>
      </c>
      <c r="M17" s="9" t="n">
        <f aca="false">+N17+O17</f>
        <v>2253.00011548827</v>
      </c>
      <c r="N17" s="10" t="n">
        <v>1158.01382241322</v>
      </c>
      <c r="O17" s="10" t="n">
        <v>1094.98629307505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4660.48525899596</v>
      </c>
      <c r="D18" s="9" t="n">
        <f aca="false">+I18+N18</f>
        <v>2395.17953191652</v>
      </c>
      <c r="E18" s="9" t="n">
        <f aca="false">+J18+O18</f>
        <v>2265.30572707944</v>
      </c>
      <c r="G18" s="8" t="n">
        <v>7</v>
      </c>
      <c r="H18" s="9" t="n">
        <f aca="false">+I18+J18</f>
        <v>2396.61940261972</v>
      </c>
      <c r="I18" s="10" t="n">
        <v>1230.39985628038</v>
      </c>
      <c r="J18" s="10" t="n">
        <v>1166.21954633934</v>
      </c>
      <c r="L18" s="8" t="n">
        <v>7</v>
      </c>
      <c r="M18" s="9" t="n">
        <f aca="false">+N18+O18</f>
        <v>2263.86585637624</v>
      </c>
      <c r="N18" s="10" t="n">
        <v>1164.77967563614</v>
      </c>
      <c r="O18" s="10" t="n">
        <v>1099.08618074009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4631.56760043477</v>
      </c>
      <c r="D19" s="9" t="n">
        <f aca="false">+I19+N19</f>
        <v>2380.21838410259</v>
      </c>
      <c r="E19" s="9" t="n">
        <f aca="false">+J19+O19</f>
        <v>2251.34921633218</v>
      </c>
      <c r="G19" s="8" t="n">
        <v>8</v>
      </c>
      <c r="H19" s="9" t="n">
        <f aca="false">+I19+J19</f>
        <v>2383.41161001303</v>
      </c>
      <c r="I19" s="10" t="n">
        <v>1222.44522971322</v>
      </c>
      <c r="J19" s="10" t="n">
        <v>1160.96638029981</v>
      </c>
      <c r="L19" s="8" t="n">
        <v>8</v>
      </c>
      <c r="M19" s="9" t="n">
        <f aca="false">+N19+O19</f>
        <v>2248.15599042174</v>
      </c>
      <c r="N19" s="10" t="n">
        <v>1157.77315438937</v>
      </c>
      <c r="O19" s="10" t="n">
        <v>1090.38283603236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4639.52155973645</v>
      </c>
      <c r="D20" s="9" t="n">
        <f aca="false">+I20+N20</f>
        <v>2383.99846510309</v>
      </c>
      <c r="E20" s="9" t="n">
        <f aca="false">+J20+O20</f>
        <v>2255.52309463336</v>
      </c>
      <c r="G20" s="8" t="n">
        <v>9</v>
      </c>
      <c r="H20" s="9" t="n">
        <f aca="false">+I20+J20</f>
        <v>2388.47783028416</v>
      </c>
      <c r="I20" s="10" t="n">
        <v>1223.78214145666</v>
      </c>
      <c r="J20" s="10" t="n">
        <v>1164.6956888275</v>
      </c>
      <c r="L20" s="8" t="n">
        <v>9</v>
      </c>
      <c r="M20" s="9" t="n">
        <f aca="false">+N20+O20</f>
        <v>2251.0437294523</v>
      </c>
      <c r="N20" s="10" t="n">
        <v>1160.21632364643</v>
      </c>
      <c r="O20" s="10" t="n">
        <v>1090.82740580586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4619.37534390738</v>
      </c>
      <c r="D21" s="9" t="n">
        <f aca="false">+I21+N21</f>
        <v>2373.13718901447</v>
      </c>
      <c r="E21" s="9" t="n">
        <f aca="false">+J21+O21</f>
        <v>2246.23815489291</v>
      </c>
      <c r="G21" s="8" t="n">
        <v>10</v>
      </c>
      <c r="H21" s="9" t="n">
        <f aca="false">+I21+J21</f>
        <v>2378.20184386268</v>
      </c>
      <c r="I21" s="10" t="n">
        <v>1217.20009393974</v>
      </c>
      <c r="J21" s="10" t="n">
        <v>1161.00174992294</v>
      </c>
      <c r="L21" s="8" t="n">
        <v>10</v>
      </c>
      <c r="M21" s="9" t="n">
        <f aca="false">+N21+O21</f>
        <v>2241.1735000447</v>
      </c>
      <c r="N21" s="10" t="n">
        <v>1155.93709507473</v>
      </c>
      <c r="O21" s="10" t="n">
        <v>1085.23640496997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4628.0560608253</v>
      </c>
      <c r="D22" s="9" t="n">
        <f aca="false">+I22+N22</f>
        <v>2376.8884748806</v>
      </c>
      <c r="E22" s="9" t="n">
        <f aca="false">+J22+O22</f>
        <v>2251.1675859447</v>
      </c>
      <c r="G22" s="8" t="n">
        <v>11</v>
      </c>
      <c r="H22" s="9" t="n">
        <f aca="false">+I22+J22</f>
        <v>2381.74697248756</v>
      </c>
      <c r="I22" s="10" t="n">
        <v>1217.65911141037</v>
      </c>
      <c r="J22" s="10" t="n">
        <v>1164.08786107719</v>
      </c>
      <c r="L22" s="8" t="n">
        <v>11</v>
      </c>
      <c r="M22" s="9" t="n">
        <f aca="false">+N22+O22</f>
        <v>2246.30908833775</v>
      </c>
      <c r="N22" s="10" t="n">
        <v>1159.22936347023</v>
      </c>
      <c r="O22" s="10" t="n">
        <v>1087.07972486751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4591.1627320739</v>
      </c>
      <c r="D23" s="9" t="n">
        <f aca="false">+I23+N23</f>
        <v>2357.05399837954</v>
      </c>
      <c r="E23" s="9" t="n">
        <f aca="false">+J23+O23</f>
        <v>2234.10873369436</v>
      </c>
      <c r="G23" s="8" t="n">
        <v>12</v>
      </c>
      <c r="H23" s="9" t="n">
        <f aca="false">+I23+J23</f>
        <v>2360.71769874324</v>
      </c>
      <c r="I23" s="10" t="n">
        <v>1205.55488199049</v>
      </c>
      <c r="J23" s="10" t="n">
        <v>1155.16281675275</v>
      </c>
      <c r="L23" s="8" t="n">
        <v>12</v>
      </c>
      <c r="M23" s="9" t="n">
        <f aca="false">+N23+O23</f>
        <v>2230.44503333066</v>
      </c>
      <c r="N23" s="10" t="n">
        <v>1151.49911638905</v>
      </c>
      <c r="O23" s="10" t="n">
        <v>1078.94591694162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4592.85648059409</v>
      </c>
      <c r="D24" s="9" t="n">
        <f aca="false">+I24+N24</f>
        <v>2356.85393726545</v>
      </c>
      <c r="E24" s="9" t="n">
        <f aca="false">+J24+O24</f>
        <v>2236.00254332864</v>
      </c>
      <c r="G24" s="8" t="n">
        <v>13</v>
      </c>
      <c r="H24" s="9" t="n">
        <f aca="false">+I24+J24</f>
        <v>2358.40365398297</v>
      </c>
      <c r="I24" s="10" t="n">
        <v>1203.02761546495</v>
      </c>
      <c r="J24" s="10" t="n">
        <v>1155.37603851801</v>
      </c>
      <c r="L24" s="8" t="n">
        <v>13</v>
      </c>
      <c r="M24" s="9" t="n">
        <f aca="false">+N24+O24</f>
        <v>2234.45282661113</v>
      </c>
      <c r="N24" s="10" t="n">
        <v>1153.8263218005</v>
      </c>
      <c r="O24" s="10" t="n">
        <v>1080.62650481063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4591.7142003492</v>
      </c>
      <c r="D25" s="9" t="n">
        <f aca="false">+I25+N25</f>
        <v>2355.01213167793</v>
      </c>
      <c r="E25" s="9" t="n">
        <f aca="false">+J25+O25</f>
        <v>2236.70206867127</v>
      </c>
      <c r="G25" s="8" t="n">
        <v>14</v>
      </c>
      <c r="H25" s="9" t="n">
        <f aca="false">+I25+J25</f>
        <v>2353.60254563457</v>
      </c>
      <c r="I25" s="10" t="n">
        <v>1199.24801272628</v>
      </c>
      <c r="J25" s="10" t="n">
        <v>1154.35453290828</v>
      </c>
      <c r="L25" s="8" t="n">
        <v>14</v>
      </c>
      <c r="M25" s="9" t="n">
        <f aca="false">+N25+O25</f>
        <v>2238.11165471463</v>
      </c>
      <c r="N25" s="10" t="n">
        <v>1155.76411895165</v>
      </c>
      <c r="O25" s="10" t="n">
        <v>1082.34753576298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22073.7108239551</v>
      </c>
      <c r="D26" s="9" t="n">
        <f aca="false">+I26+N26</f>
        <v>11296.0338529235</v>
      </c>
      <c r="E26" s="9" t="n">
        <f aca="false">+J26+O26</f>
        <v>10777.6769710316</v>
      </c>
      <c r="G26" s="11" t="s">
        <v>9</v>
      </c>
      <c r="H26" s="9" t="n">
        <f aca="false">+I26+J26</f>
        <v>11232.5120718645</v>
      </c>
      <c r="I26" s="10" t="n">
        <v>5704.82015911315</v>
      </c>
      <c r="J26" s="10" t="n">
        <v>5527.69191275137</v>
      </c>
      <c r="L26" s="11" t="s">
        <v>9</v>
      </c>
      <c r="M26" s="9" t="n">
        <f aca="false">+N26+O26</f>
        <v>10841.1987520905</v>
      </c>
      <c r="N26" s="10" t="n">
        <v>5591.21369381031</v>
      </c>
      <c r="O26" s="10" t="n">
        <v>5249.98505828023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23005.9141070048</v>
      </c>
      <c r="D27" s="9" t="n">
        <f aca="false">+I27+N27</f>
        <v>11710.2074057624</v>
      </c>
      <c r="E27" s="9" t="n">
        <f aca="false">+J27+O27</f>
        <v>11295.7067012424</v>
      </c>
      <c r="G27" s="11" t="s">
        <v>10</v>
      </c>
      <c r="H27" s="9" t="n">
        <f aca="false">+I27+J27</f>
        <v>11543.1122475442</v>
      </c>
      <c r="I27" s="10" t="n">
        <v>5834.97616278608</v>
      </c>
      <c r="J27" s="10" t="n">
        <v>5708.13608475807</v>
      </c>
      <c r="L27" s="11" t="s">
        <v>10</v>
      </c>
      <c r="M27" s="9" t="n">
        <f aca="false">+N27+O27</f>
        <v>11462.8018594606</v>
      </c>
      <c r="N27" s="10" t="n">
        <v>5875.23124297633</v>
      </c>
      <c r="O27" s="10" t="n">
        <v>5587.57061648428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24675.8108717954</v>
      </c>
      <c r="D28" s="9" t="n">
        <f aca="false">+I28+N28</f>
        <v>12424.8927320714</v>
      </c>
      <c r="E28" s="9" t="n">
        <f aca="false">+J28+O28</f>
        <v>12250.918139724</v>
      </c>
      <c r="G28" s="11" t="s">
        <v>11</v>
      </c>
      <c r="H28" s="9" t="n">
        <f aca="false">+I28+J28</f>
        <v>12183.9363289825</v>
      </c>
      <c r="I28" s="10" t="n">
        <v>6119.86994941267</v>
      </c>
      <c r="J28" s="10" t="n">
        <v>6064.0663795698</v>
      </c>
      <c r="L28" s="11" t="s">
        <v>11</v>
      </c>
      <c r="M28" s="9" t="n">
        <f aca="false">+N28+O28</f>
        <v>12491.8745428129</v>
      </c>
      <c r="N28" s="10" t="n">
        <v>6305.02278265874</v>
      </c>
      <c r="O28" s="10" t="n">
        <v>6186.85176015416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0907.8402667321</v>
      </c>
      <c r="D29" s="9" t="n">
        <f aca="false">+I29+N29</f>
        <v>15490.648917003</v>
      </c>
      <c r="E29" s="9" t="n">
        <f aca="false">+J29+O29</f>
        <v>15417.191349729</v>
      </c>
      <c r="G29" s="11" t="s">
        <v>12</v>
      </c>
      <c r="H29" s="9" t="n">
        <f aca="false">+I29+J29</f>
        <v>14995.5315002071</v>
      </c>
      <c r="I29" s="10" t="n">
        <v>7529.61493603867</v>
      </c>
      <c r="J29" s="10" t="n">
        <v>7465.91656416841</v>
      </c>
      <c r="L29" s="11" t="s">
        <v>12</v>
      </c>
      <c r="M29" s="9" t="n">
        <f aca="false">+N29+O29</f>
        <v>15912.308766525</v>
      </c>
      <c r="N29" s="10" t="n">
        <v>7961.03398096436</v>
      </c>
      <c r="O29" s="10" t="n">
        <v>7951.27478556063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5252.2361932689</v>
      </c>
      <c r="D30" s="9" t="n">
        <f aca="false">+I30+N30</f>
        <v>17620.2507244934</v>
      </c>
      <c r="E30" s="9" t="n">
        <f aca="false">+J30+O30</f>
        <v>17631.9854687755</v>
      </c>
      <c r="G30" s="11" t="s">
        <v>13</v>
      </c>
      <c r="H30" s="9" t="n">
        <f aca="false">+I30+J30</f>
        <v>16976.6880152451</v>
      </c>
      <c r="I30" s="10" t="n">
        <v>8485.54608436114</v>
      </c>
      <c r="J30" s="10" t="n">
        <v>8491.14193088392</v>
      </c>
      <c r="L30" s="11" t="s">
        <v>13</v>
      </c>
      <c r="M30" s="9" t="n">
        <f aca="false">+N30+O30</f>
        <v>18275.5481780238</v>
      </c>
      <c r="N30" s="10" t="n">
        <v>9134.70464013223</v>
      </c>
      <c r="O30" s="10" t="n">
        <v>9140.84353789162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4655.6276105986</v>
      </c>
      <c r="D31" s="9" t="n">
        <f aca="false">+I31+N31</f>
        <v>17379.5991737187</v>
      </c>
      <c r="E31" s="9" t="n">
        <f aca="false">+J31+O31</f>
        <v>17276.0284368799</v>
      </c>
      <c r="G31" s="11" t="s">
        <v>14</v>
      </c>
      <c r="H31" s="9" t="n">
        <f aca="false">+I31+J31</f>
        <v>16886.2487105134</v>
      </c>
      <c r="I31" s="10" t="n">
        <v>8422.11377881882</v>
      </c>
      <c r="J31" s="10" t="n">
        <v>8464.13493169455</v>
      </c>
      <c r="L31" s="11" t="s">
        <v>14</v>
      </c>
      <c r="M31" s="9" t="n">
        <f aca="false">+N31+O31</f>
        <v>17769.3789000852</v>
      </c>
      <c r="N31" s="10" t="n">
        <v>8957.48539489985</v>
      </c>
      <c r="O31" s="10" t="n">
        <v>8811.89350518537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3727.2438044395</v>
      </c>
      <c r="D32" s="9" t="n">
        <f aca="false">+I32+N32</f>
        <v>16851.6217641473</v>
      </c>
      <c r="E32" s="9" t="n">
        <f aca="false">+J32+O32</f>
        <v>16875.6220402923</v>
      </c>
      <c r="G32" s="11" t="s">
        <v>15</v>
      </c>
      <c r="H32" s="9" t="n">
        <f aca="false">+I32+J32</f>
        <v>16755.6640597899</v>
      </c>
      <c r="I32" s="10" t="n">
        <v>8287.93899630634</v>
      </c>
      <c r="J32" s="10" t="n">
        <v>8467.72506348352</v>
      </c>
      <c r="L32" s="11" t="s">
        <v>15</v>
      </c>
      <c r="M32" s="9" t="n">
        <f aca="false">+N32+O32</f>
        <v>16971.5797446497</v>
      </c>
      <c r="N32" s="10" t="n">
        <v>8563.68276784094</v>
      </c>
      <c r="O32" s="10" t="n">
        <v>8407.89697680874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34024.8136479604</v>
      </c>
      <c r="D33" s="9" t="n">
        <f aca="false">+I33+N33</f>
        <v>17159.8818415869</v>
      </c>
      <c r="E33" s="9" t="n">
        <f aca="false">+J33+O33</f>
        <v>16864.9318063735</v>
      </c>
      <c r="G33" s="11" t="s">
        <v>16</v>
      </c>
      <c r="H33" s="9" t="n">
        <f aca="false">+I33+J33</f>
        <v>17020.485303668</v>
      </c>
      <c r="I33" s="10" t="n">
        <v>8457.45700599753</v>
      </c>
      <c r="J33" s="10" t="n">
        <v>8563.02829767044</v>
      </c>
      <c r="L33" s="11" t="s">
        <v>16</v>
      </c>
      <c r="M33" s="9" t="n">
        <f aca="false">+N33+O33</f>
        <v>17004.3283442924</v>
      </c>
      <c r="N33" s="10" t="n">
        <v>8702.42483558935</v>
      </c>
      <c r="O33" s="10" t="n">
        <v>8301.90350870304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33161.3453768271</v>
      </c>
      <c r="D34" s="9" t="n">
        <f aca="false">+I34+N34</f>
        <v>16925.9431009547</v>
      </c>
      <c r="E34" s="9" t="n">
        <f aca="false">+J34+O34</f>
        <v>16235.4022758724</v>
      </c>
      <c r="G34" s="11" t="s">
        <v>17</v>
      </c>
      <c r="H34" s="9" t="n">
        <f aca="false">+I34+J34</f>
        <v>16312.3738896319</v>
      </c>
      <c r="I34" s="10" t="n">
        <v>8147.65610645064</v>
      </c>
      <c r="J34" s="10" t="n">
        <v>8164.7177831813</v>
      </c>
      <c r="L34" s="11" t="s">
        <v>17</v>
      </c>
      <c r="M34" s="9" t="n">
        <f aca="false">+N34+O34</f>
        <v>16848.9714871952</v>
      </c>
      <c r="N34" s="10" t="n">
        <v>8778.28699450406</v>
      </c>
      <c r="O34" s="10" t="n">
        <v>8070.68449269114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31520.08494056</v>
      </c>
      <c r="D35" s="9" t="n">
        <f aca="false">+I35+N35</f>
        <v>16205.0724148381</v>
      </c>
      <c r="E35" s="9" t="n">
        <f aca="false">+J35+O35</f>
        <v>15315.0125257218</v>
      </c>
      <c r="G35" s="11" t="s">
        <v>18</v>
      </c>
      <c r="H35" s="9" t="n">
        <f aca="false">+I35+J35</f>
        <v>15123.4722628879</v>
      </c>
      <c r="I35" s="10" t="n">
        <v>7570.15003038629</v>
      </c>
      <c r="J35" s="10" t="n">
        <v>7553.32223250157</v>
      </c>
      <c r="L35" s="11" t="s">
        <v>18</v>
      </c>
      <c r="M35" s="9" t="n">
        <f aca="false">+N35+O35</f>
        <v>16396.6126776721</v>
      </c>
      <c r="N35" s="10" t="n">
        <v>8634.92238445184</v>
      </c>
      <c r="O35" s="10" t="n">
        <v>7761.69029322027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27025.2986529649</v>
      </c>
      <c r="D36" s="9" t="n">
        <f aca="false">+I36+N36</f>
        <v>13869.5939428806</v>
      </c>
      <c r="E36" s="9" t="n">
        <f aca="false">+J36+O36</f>
        <v>13155.7047100843</v>
      </c>
      <c r="G36" s="11" t="s">
        <v>19</v>
      </c>
      <c r="H36" s="9" t="n">
        <f aca="false">+I36+J36</f>
        <v>12780.4661101905</v>
      </c>
      <c r="I36" s="10" t="n">
        <v>6404.10107101628</v>
      </c>
      <c r="J36" s="10" t="n">
        <v>6376.3650391742</v>
      </c>
      <c r="L36" s="11" t="s">
        <v>19</v>
      </c>
      <c r="M36" s="9" t="n">
        <f aca="false">+N36+O36</f>
        <v>14244.8325427744</v>
      </c>
      <c r="N36" s="10" t="n">
        <v>7465.49287186431</v>
      </c>
      <c r="O36" s="10" t="n">
        <v>6779.33967091008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21813.8075471958</v>
      </c>
      <c r="D37" s="9" t="n">
        <f aca="false">+I37+N37</f>
        <v>11127.7265556939</v>
      </c>
      <c r="E37" s="9" t="n">
        <f aca="false">+J37+O37</f>
        <v>10686.080991502</v>
      </c>
      <c r="G37" s="11" t="s">
        <v>20</v>
      </c>
      <c r="H37" s="9" t="n">
        <f aca="false">+I37+J37</f>
        <v>10322.4483337353</v>
      </c>
      <c r="I37" s="10" t="n">
        <v>5177.00085549307</v>
      </c>
      <c r="J37" s="10" t="n">
        <v>5145.4474782422</v>
      </c>
      <c r="L37" s="11" t="s">
        <v>20</v>
      </c>
      <c r="M37" s="9" t="n">
        <f aca="false">+N37+O37</f>
        <v>11491.3592134606</v>
      </c>
      <c r="N37" s="10" t="n">
        <v>5950.72570020082</v>
      </c>
      <c r="O37" s="10" t="n">
        <v>5540.63351325976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7478.0039972694</v>
      </c>
      <c r="D38" s="9" t="n">
        <f aca="false">+I38+N38</f>
        <v>8810.58695989621</v>
      </c>
      <c r="E38" s="9" t="n">
        <f aca="false">+J38+O38</f>
        <v>8667.41703737321</v>
      </c>
      <c r="G38" s="12" t="s">
        <v>21</v>
      </c>
      <c r="H38" s="9" t="n">
        <f aca="false">+I38+J38</f>
        <v>8354.55433854501</v>
      </c>
      <c r="I38" s="10" t="n">
        <v>4154.27945772932</v>
      </c>
      <c r="J38" s="10" t="n">
        <v>4200.27488081569</v>
      </c>
      <c r="L38" s="12" t="s">
        <v>21</v>
      </c>
      <c r="M38" s="9" t="n">
        <f aca="false">+N38+O38</f>
        <v>9123.4496587244</v>
      </c>
      <c r="N38" s="10" t="n">
        <v>4656.30750216688</v>
      </c>
      <c r="O38" s="10" t="n">
        <v>4467.14215655752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14831.5657508666</v>
      </c>
      <c r="D39" s="9" t="n">
        <f aca="false">+I39+N39</f>
        <v>7432.19872540077</v>
      </c>
      <c r="E39" s="9" t="n">
        <f aca="false">+J39+O39</f>
        <v>7399.36702546578</v>
      </c>
      <c r="G39" s="12" t="s">
        <v>22</v>
      </c>
      <c r="H39" s="9" t="n">
        <f aca="false">+I39+J39</f>
        <v>7201.77369469894</v>
      </c>
      <c r="I39" s="10" t="n">
        <v>3559.31615554727</v>
      </c>
      <c r="J39" s="10" t="n">
        <v>3642.45753915168</v>
      </c>
      <c r="L39" s="12" t="s">
        <v>22</v>
      </c>
      <c r="M39" s="9" t="n">
        <f aca="false">+N39+O39</f>
        <v>7629.79205616761</v>
      </c>
      <c r="N39" s="10" t="n">
        <v>3872.88256985351</v>
      </c>
      <c r="O39" s="10" t="n">
        <v>3756.9094863141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10696.8598651603</v>
      </c>
      <c r="D40" s="9" t="n">
        <f aca="false">+I40+N40</f>
        <v>5392.76879897269</v>
      </c>
      <c r="E40" s="9" t="n">
        <f aca="false">+J40+O40</f>
        <v>5304.09106618763</v>
      </c>
      <c r="G40" s="12" t="s">
        <v>23</v>
      </c>
      <c r="H40" s="9" t="n">
        <f aca="false">+I40+J40</f>
        <v>5312.44125543376</v>
      </c>
      <c r="I40" s="10" t="n">
        <v>2648.62862736471</v>
      </c>
      <c r="J40" s="10" t="n">
        <v>2663.81262806905</v>
      </c>
      <c r="L40" s="12" t="s">
        <v>23</v>
      </c>
      <c r="M40" s="9" t="n">
        <f aca="false">+N40+O40</f>
        <v>5384.41860972656</v>
      </c>
      <c r="N40" s="10" t="n">
        <v>2744.14017160798</v>
      </c>
      <c r="O40" s="10" t="n">
        <v>2640.27843811858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8163.26166258807</v>
      </c>
      <c r="D41" s="9" t="n">
        <f aca="false">+I41+N41</f>
        <v>4080.2675353887</v>
      </c>
      <c r="E41" s="9" t="n">
        <f aca="false">+J41+O41</f>
        <v>4082.99412719937</v>
      </c>
      <c r="G41" s="12" t="s">
        <v>24</v>
      </c>
      <c r="H41" s="9" t="n">
        <f aca="false">+I41+J41</f>
        <v>4190.61748877295</v>
      </c>
      <c r="I41" s="10" t="n">
        <v>2115.76600227055</v>
      </c>
      <c r="J41" s="10" t="n">
        <v>2074.8514865024</v>
      </c>
      <c r="L41" s="12" t="s">
        <v>24</v>
      </c>
      <c r="M41" s="9" t="n">
        <f aca="false">+N41+O41</f>
        <v>3972.64417381512</v>
      </c>
      <c r="N41" s="10" t="n">
        <v>1964.50153311815</v>
      </c>
      <c r="O41" s="10" t="n">
        <v>2008.14264069697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27</v>
      </c>
      <c r="C5" s="2"/>
      <c r="D5" s="2"/>
      <c r="E5" s="2"/>
      <c r="G5" s="2" t="n">
        <f aca="false">+B5</f>
        <v>2027</v>
      </c>
      <c r="H5" s="2"/>
      <c r="I5" s="2"/>
      <c r="J5" s="2"/>
      <c r="L5" s="2" t="n">
        <f aca="false">+B5</f>
        <v>2027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57531.390823841</v>
      </c>
      <c r="D10" s="7" t="n">
        <f aca="false">SUM(D11:D43)</f>
        <v>233883.826123887</v>
      </c>
      <c r="E10" s="7" t="n">
        <f aca="false">SUM(E11:E43)</f>
        <v>223647.564699954</v>
      </c>
      <c r="G10" s="6" t="s">
        <v>8</v>
      </c>
      <c r="H10" s="7" t="n">
        <f aca="false">SUM(H11:H43)</f>
        <v>238548.487169602</v>
      </c>
      <c r="I10" s="7" t="n">
        <f aca="false">SUM(I11:I43)</f>
        <v>121264.723690507</v>
      </c>
      <c r="J10" s="7" t="n">
        <f aca="false">SUM(J11:J43)</f>
        <v>117283.763479095</v>
      </c>
      <c r="L10" s="6" t="s">
        <v>8</v>
      </c>
      <c r="M10" s="7" t="n">
        <f aca="false">SUM(M11:M43)</f>
        <v>218982.903654238</v>
      </c>
      <c r="N10" s="7" t="n">
        <f aca="false">SUM(N11:N43)</f>
        <v>112619.10243338</v>
      </c>
      <c r="O10" s="7" t="n">
        <f aca="false">SUM(O11:O43)</f>
        <v>106363.801220859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487.90058944856</v>
      </c>
      <c r="D11" s="9" t="n">
        <f aca="false">+I11+N11</f>
        <v>2821.49083985695</v>
      </c>
      <c r="E11" s="9" t="n">
        <f aca="false">+J11+O11</f>
        <v>2666.40974959161</v>
      </c>
      <c r="G11" s="8" t="n">
        <v>0</v>
      </c>
      <c r="H11" s="9" t="n">
        <f aca="false">+I11+J11</f>
        <v>2916.88088819361</v>
      </c>
      <c r="I11" s="10" t="n">
        <v>1507.97274727469</v>
      </c>
      <c r="J11" s="10" t="n">
        <v>1408.90814091892</v>
      </c>
      <c r="L11" s="8" t="n">
        <v>0</v>
      </c>
      <c r="M11" s="9" t="n">
        <f aca="false">+N11+O11</f>
        <v>2571.01970125495</v>
      </c>
      <c r="N11" s="10" t="n">
        <v>1313.51809258226</v>
      </c>
      <c r="O11" s="10" t="n">
        <v>1257.50160867269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5476.53159835682</v>
      </c>
      <c r="D12" s="9" t="n">
        <f aca="false">+I12+N12</f>
        <v>2815.79755643699</v>
      </c>
      <c r="E12" s="9" t="n">
        <f aca="false">+J12+O12</f>
        <v>2660.73404191983</v>
      </c>
      <c r="G12" s="8" t="n">
        <v>1</v>
      </c>
      <c r="H12" s="9" t="n">
        <f aca="false">+I12+J12</f>
        <v>2922.63986007872</v>
      </c>
      <c r="I12" s="10" t="n">
        <v>1509.82148379881</v>
      </c>
      <c r="J12" s="10" t="n">
        <v>1412.81837627991</v>
      </c>
      <c r="L12" s="8" t="n">
        <v>1</v>
      </c>
      <c r="M12" s="9" t="n">
        <f aca="false">+N12+O12</f>
        <v>2553.8917382781</v>
      </c>
      <c r="N12" s="10" t="n">
        <v>1305.97607263818</v>
      </c>
      <c r="O12" s="10" t="n">
        <v>1247.91566563992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5520.37603175368</v>
      </c>
      <c r="D13" s="9" t="n">
        <f aca="false">+I13+N13</f>
        <v>2837.70501080808</v>
      </c>
      <c r="E13" s="9" t="n">
        <f aca="false">+J13+O13</f>
        <v>2682.67102094561</v>
      </c>
      <c r="G13" s="8" t="n">
        <v>2</v>
      </c>
      <c r="H13" s="9" t="n">
        <f aca="false">+I13+J13</f>
        <v>2956.93607673366</v>
      </c>
      <c r="I13" s="10" t="n">
        <v>1526.06251776058</v>
      </c>
      <c r="J13" s="10" t="n">
        <v>1430.87355897309</v>
      </c>
      <c r="L13" s="8" t="n">
        <v>2</v>
      </c>
      <c r="M13" s="9" t="n">
        <f aca="false">+N13+O13</f>
        <v>2563.43995502002</v>
      </c>
      <c r="N13" s="10" t="n">
        <v>1311.6424930475</v>
      </c>
      <c r="O13" s="10" t="n">
        <v>1251.79746197252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5623.3834247889</v>
      </c>
      <c r="D14" s="9" t="n">
        <f aca="false">+I14+N14</f>
        <v>2889.76796373823</v>
      </c>
      <c r="E14" s="9" t="n">
        <f aca="false">+J14+O14</f>
        <v>2733.61546105066</v>
      </c>
      <c r="G14" s="8" t="n">
        <v>3</v>
      </c>
      <c r="H14" s="9" t="n">
        <f aca="false">+I14+J14</f>
        <v>3021.97779892974</v>
      </c>
      <c r="I14" s="10" t="n">
        <v>1558.06318376082</v>
      </c>
      <c r="J14" s="10" t="n">
        <v>1463.91461516892</v>
      </c>
      <c r="L14" s="8" t="n">
        <v>3</v>
      </c>
      <c r="M14" s="9" t="n">
        <f aca="false">+N14+O14</f>
        <v>2601.40562585916</v>
      </c>
      <c r="N14" s="10" t="n">
        <v>1331.70477997741</v>
      </c>
      <c r="O14" s="10" t="n">
        <v>1269.70084588175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5769.9065809352</v>
      </c>
      <c r="D15" s="9" t="n">
        <f aca="false">+I15+N15</f>
        <v>2964.12861230657</v>
      </c>
      <c r="E15" s="9" t="n">
        <f aca="false">+J15+O15</f>
        <v>2805.77796862863</v>
      </c>
      <c r="G15" s="8" t="n">
        <v>4</v>
      </c>
      <c r="H15" s="9" t="n">
        <f aca="false">+I15+J15</f>
        <v>3109.36091443161</v>
      </c>
      <c r="I15" s="10" t="n">
        <v>1601.54269901415</v>
      </c>
      <c r="J15" s="10" t="n">
        <v>1507.81821541747</v>
      </c>
      <c r="L15" s="8" t="n">
        <v>4</v>
      </c>
      <c r="M15" s="9" t="n">
        <f aca="false">+N15+O15</f>
        <v>2660.54566650358</v>
      </c>
      <c r="N15" s="10" t="n">
        <v>1362.58591329242</v>
      </c>
      <c r="O15" s="10" t="n">
        <v>1297.95975321116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5860.00329120413</v>
      </c>
      <c r="D16" s="9" t="n">
        <f aca="false">+I16+N16</f>
        <v>2971.12101446965</v>
      </c>
      <c r="E16" s="9" t="n">
        <f aca="false">+J16+O16</f>
        <v>2888.88227673448</v>
      </c>
      <c r="G16" s="8" t="n">
        <v>5</v>
      </c>
      <c r="H16" s="9" t="n">
        <f aca="false">+I16+J16</f>
        <v>3164.9222503624</v>
      </c>
      <c r="I16" s="10" t="n">
        <v>1607.88654946053</v>
      </c>
      <c r="J16" s="10" t="n">
        <v>1557.03570090188</v>
      </c>
      <c r="L16" s="8" t="n">
        <v>5</v>
      </c>
      <c r="M16" s="9" t="n">
        <f aca="false">+N16+O16</f>
        <v>2695.08104084173</v>
      </c>
      <c r="N16" s="10" t="n">
        <v>1363.23446500912</v>
      </c>
      <c r="O16" s="10" t="n">
        <v>1331.84657583261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5846.02464376277</v>
      </c>
      <c r="D17" s="9" t="n">
        <f aca="false">+I17+N17</f>
        <v>2956.82165305386</v>
      </c>
      <c r="E17" s="9" t="n">
        <f aca="false">+J17+O17</f>
        <v>2889.20299070891</v>
      </c>
      <c r="G17" s="8" t="n">
        <v>6</v>
      </c>
      <c r="H17" s="9" t="n">
        <f aca="false">+I17+J17</f>
        <v>3162.66981208197</v>
      </c>
      <c r="I17" s="10" t="n">
        <v>1601.80538584458</v>
      </c>
      <c r="J17" s="10" t="n">
        <v>1560.86442623738</v>
      </c>
      <c r="L17" s="8" t="n">
        <v>6</v>
      </c>
      <c r="M17" s="9" t="n">
        <f aca="false">+N17+O17</f>
        <v>2683.3548316808</v>
      </c>
      <c r="N17" s="10" t="n">
        <v>1355.01626720928</v>
      </c>
      <c r="O17" s="10" t="n">
        <v>1328.33856447153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6123.20181649595</v>
      </c>
      <c r="D18" s="9" t="n">
        <f aca="false">+I18+N18</f>
        <v>3114.97335819426</v>
      </c>
      <c r="E18" s="9" t="n">
        <f aca="false">+J18+O18</f>
        <v>3008.22845830169</v>
      </c>
      <c r="G18" s="8" t="n">
        <v>7</v>
      </c>
      <c r="H18" s="9" t="n">
        <f aca="false">+I18+J18</f>
        <v>3316.23483063379</v>
      </c>
      <c r="I18" s="10" t="n">
        <v>1688.23224214719</v>
      </c>
      <c r="J18" s="10" t="n">
        <v>1628.00258848661</v>
      </c>
      <c r="L18" s="8" t="n">
        <v>7</v>
      </c>
      <c r="M18" s="9" t="n">
        <f aca="false">+N18+O18</f>
        <v>2806.96698586215</v>
      </c>
      <c r="N18" s="10" t="n">
        <v>1426.74111604707</v>
      </c>
      <c r="O18" s="10" t="n">
        <v>1380.22586981509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6654.43758644097</v>
      </c>
      <c r="D19" s="9" t="n">
        <f aca="false">+I19+N19</f>
        <v>3385.41382407671</v>
      </c>
      <c r="E19" s="9" t="n">
        <f aca="false">+J19+O19</f>
        <v>3269.02376236427</v>
      </c>
      <c r="G19" s="8" t="n">
        <v>8</v>
      </c>
      <c r="H19" s="9" t="n">
        <f aca="false">+I19+J19</f>
        <v>3605.68931075574</v>
      </c>
      <c r="I19" s="10" t="n">
        <v>1834.53178559937</v>
      </c>
      <c r="J19" s="10" t="n">
        <v>1771.15752515638</v>
      </c>
      <c r="L19" s="8" t="n">
        <v>8</v>
      </c>
      <c r="M19" s="9" t="n">
        <f aca="false">+N19+O19</f>
        <v>3048.74827568523</v>
      </c>
      <c r="N19" s="10" t="n">
        <v>1550.88203847734</v>
      </c>
      <c r="O19" s="10" t="n">
        <v>1497.86623720789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7274.43645885264</v>
      </c>
      <c r="D20" s="9" t="n">
        <f aca="false">+I20+N20</f>
        <v>3700.83590205766</v>
      </c>
      <c r="E20" s="9" t="n">
        <f aca="false">+J20+O20</f>
        <v>3573.60055679498</v>
      </c>
      <c r="G20" s="8" t="n">
        <v>9</v>
      </c>
      <c r="H20" s="9" t="n">
        <f aca="false">+I20+J20</f>
        <v>3941.19058246742</v>
      </c>
      <c r="I20" s="10" t="n">
        <v>2003.97610471231</v>
      </c>
      <c r="J20" s="10" t="n">
        <v>1937.21447775511</v>
      </c>
      <c r="L20" s="8" t="n">
        <v>9</v>
      </c>
      <c r="M20" s="9" t="n">
        <f aca="false">+N20+O20</f>
        <v>3333.24587638522</v>
      </c>
      <c r="N20" s="10" t="n">
        <v>1696.85979734535</v>
      </c>
      <c r="O20" s="10" t="n">
        <v>1636.38607903987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7488.00400579239</v>
      </c>
      <c r="D21" s="9" t="n">
        <f aca="false">+I21+N21</f>
        <v>3826.62000188332</v>
      </c>
      <c r="E21" s="9" t="n">
        <f aca="false">+J21+O21</f>
        <v>3661.38400390907</v>
      </c>
      <c r="G21" s="8" t="n">
        <v>10</v>
      </c>
      <c r="H21" s="9" t="n">
        <f aca="false">+I21+J21</f>
        <v>4054.06368428285</v>
      </c>
      <c r="I21" s="10" t="n">
        <v>2069.37705780623</v>
      </c>
      <c r="J21" s="10" t="n">
        <v>1984.68662647662</v>
      </c>
      <c r="L21" s="8" t="n">
        <v>10</v>
      </c>
      <c r="M21" s="9" t="n">
        <f aca="false">+N21+O21</f>
        <v>3433.94032150954</v>
      </c>
      <c r="N21" s="10" t="n">
        <v>1757.24294407709</v>
      </c>
      <c r="O21" s="10" t="n">
        <v>1676.69737743245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7745.97085127571</v>
      </c>
      <c r="D22" s="9" t="n">
        <f aca="false">+I22+N22</f>
        <v>3936.25015149439</v>
      </c>
      <c r="E22" s="9" t="n">
        <f aca="false">+J22+O22</f>
        <v>3809.72069978132</v>
      </c>
      <c r="G22" s="8" t="n">
        <v>11</v>
      </c>
      <c r="H22" s="9" t="n">
        <f aca="false">+I22+J22</f>
        <v>4188.58937796716</v>
      </c>
      <c r="I22" s="10" t="n">
        <v>2124.76296522029</v>
      </c>
      <c r="J22" s="10" t="n">
        <v>2063.82641274687</v>
      </c>
      <c r="L22" s="8" t="n">
        <v>11</v>
      </c>
      <c r="M22" s="9" t="n">
        <f aca="false">+N22+O22</f>
        <v>3557.38147330855</v>
      </c>
      <c r="N22" s="10" t="n">
        <v>1811.4871862741</v>
      </c>
      <c r="O22" s="10" t="n">
        <v>1745.89428703445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7843.11280957473</v>
      </c>
      <c r="D23" s="9" t="n">
        <f aca="false">+I23+N23</f>
        <v>3962.96112006286</v>
      </c>
      <c r="E23" s="9" t="n">
        <f aca="false">+J23+O23</f>
        <v>3880.15168951187</v>
      </c>
      <c r="G23" s="8" t="n">
        <v>12</v>
      </c>
      <c r="H23" s="9" t="n">
        <f aca="false">+I23+J23</f>
        <v>4233.85800493784</v>
      </c>
      <c r="I23" s="10" t="n">
        <v>2134.24436642896</v>
      </c>
      <c r="J23" s="10" t="n">
        <v>2099.61363850888</v>
      </c>
      <c r="L23" s="8" t="n">
        <v>12</v>
      </c>
      <c r="M23" s="9" t="n">
        <f aca="false">+N23+O23</f>
        <v>3609.25480463689</v>
      </c>
      <c r="N23" s="10" t="n">
        <v>1828.7167536339</v>
      </c>
      <c r="O23" s="10" t="n">
        <v>1780.53805100299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7880.20864592576</v>
      </c>
      <c r="D24" s="9" t="n">
        <f aca="false">+I24+N24</f>
        <v>4006.40082414025</v>
      </c>
      <c r="E24" s="9" t="n">
        <f aca="false">+J24+O24</f>
        <v>3873.80782178551</v>
      </c>
      <c r="G24" s="8" t="n">
        <v>13</v>
      </c>
      <c r="H24" s="9" t="n">
        <f aca="false">+I24+J24</f>
        <v>4244.71388353596</v>
      </c>
      <c r="I24" s="10" t="n">
        <v>2151.80053243737</v>
      </c>
      <c r="J24" s="10" t="n">
        <v>2092.91335109859</v>
      </c>
      <c r="L24" s="8" t="n">
        <v>13</v>
      </c>
      <c r="M24" s="9" t="n">
        <f aca="false">+N24+O24</f>
        <v>3635.49476238981</v>
      </c>
      <c r="N24" s="10" t="n">
        <v>1854.60029170288</v>
      </c>
      <c r="O24" s="10" t="n">
        <v>1780.89447068693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7730.56196976109</v>
      </c>
      <c r="D25" s="9" t="n">
        <f aca="false">+I25+N25</f>
        <v>3922.89043226706</v>
      </c>
      <c r="E25" s="9" t="n">
        <f aca="false">+J25+O25</f>
        <v>3807.67153749403</v>
      </c>
      <c r="G25" s="8" t="n">
        <v>14</v>
      </c>
      <c r="H25" s="9" t="n">
        <f aca="false">+I25+J25</f>
        <v>4153.95201117104</v>
      </c>
      <c r="I25" s="10" t="n">
        <v>2100.62882921447</v>
      </c>
      <c r="J25" s="10" t="n">
        <v>2053.32318195658</v>
      </c>
      <c r="L25" s="8" t="n">
        <v>14</v>
      </c>
      <c r="M25" s="9" t="n">
        <f aca="false">+N25+O25</f>
        <v>3576.60995859005</v>
      </c>
      <c r="N25" s="10" t="n">
        <v>1822.26160305259</v>
      </c>
      <c r="O25" s="10" t="n">
        <v>1754.34835553745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38007.4944749316</v>
      </c>
      <c r="D26" s="9" t="n">
        <f aca="false">+I26+N26</f>
        <v>19241.749464976</v>
      </c>
      <c r="E26" s="9" t="n">
        <f aca="false">+J26+O26</f>
        <v>18765.7450099556</v>
      </c>
      <c r="G26" s="11" t="s">
        <v>9</v>
      </c>
      <c r="H26" s="9" t="n">
        <f aca="false">+I26+J26</f>
        <v>20264.1171753043</v>
      </c>
      <c r="I26" s="10" t="n">
        <v>10206.6069260636</v>
      </c>
      <c r="J26" s="10" t="n">
        <v>10057.5102492407</v>
      </c>
      <c r="L26" s="11" t="s">
        <v>9</v>
      </c>
      <c r="M26" s="9" t="n">
        <f aca="false">+N26+O26</f>
        <v>17743.3772996273</v>
      </c>
      <c r="N26" s="10" t="n">
        <v>9035.14253891232</v>
      </c>
      <c r="O26" s="10" t="n">
        <v>8708.23476071498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35864.4017405509</v>
      </c>
      <c r="D27" s="9" t="n">
        <f aca="false">+I27+N27</f>
        <v>17950.1808709945</v>
      </c>
      <c r="E27" s="9" t="n">
        <f aca="false">+J27+O27</f>
        <v>17914.2208695564</v>
      </c>
      <c r="G27" s="11" t="s">
        <v>10</v>
      </c>
      <c r="H27" s="9" t="n">
        <f aca="false">+I27+J27</f>
        <v>18920.758662147</v>
      </c>
      <c r="I27" s="10" t="n">
        <v>9398.87424900845</v>
      </c>
      <c r="J27" s="10" t="n">
        <v>9521.88441313856</v>
      </c>
      <c r="L27" s="11" t="s">
        <v>10</v>
      </c>
      <c r="M27" s="9" t="n">
        <f aca="false">+N27+O27</f>
        <v>16943.6430784039</v>
      </c>
      <c r="N27" s="10" t="n">
        <v>8551.30662198604</v>
      </c>
      <c r="O27" s="10" t="n">
        <v>8392.33645641786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6141.4582050075</v>
      </c>
      <c r="D28" s="9" t="n">
        <f aca="false">+I28+N28</f>
        <v>18011.2214086771</v>
      </c>
      <c r="E28" s="9" t="n">
        <f aca="false">+J28+O28</f>
        <v>18130.2367963304</v>
      </c>
      <c r="G28" s="11" t="s">
        <v>11</v>
      </c>
      <c r="H28" s="9" t="n">
        <f aca="false">+I28+J28</f>
        <v>18902.6029750593</v>
      </c>
      <c r="I28" s="10" t="n">
        <v>9345.38582371389</v>
      </c>
      <c r="J28" s="10" t="n">
        <v>9557.21715134538</v>
      </c>
      <c r="L28" s="11" t="s">
        <v>11</v>
      </c>
      <c r="M28" s="9" t="n">
        <f aca="false">+N28+O28</f>
        <v>17238.8552299482</v>
      </c>
      <c r="N28" s="10" t="n">
        <v>8665.83558496321</v>
      </c>
      <c r="O28" s="10" t="n">
        <v>8573.01964498498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6999.0565904248</v>
      </c>
      <c r="D29" s="9" t="n">
        <f aca="false">+I29+N29</f>
        <v>18475.5934673845</v>
      </c>
      <c r="E29" s="9" t="n">
        <f aca="false">+J29+O29</f>
        <v>18523.4631230403</v>
      </c>
      <c r="G29" s="11" t="s">
        <v>12</v>
      </c>
      <c r="H29" s="9" t="n">
        <f aca="false">+I29+J29</f>
        <v>19113.161402295</v>
      </c>
      <c r="I29" s="10" t="n">
        <v>9481.75835231988</v>
      </c>
      <c r="J29" s="10" t="n">
        <v>9631.40304997513</v>
      </c>
      <c r="L29" s="11" t="s">
        <v>12</v>
      </c>
      <c r="M29" s="9" t="n">
        <f aca="false">+N29+O29</f>
        <v>17885.8951881298</v>
      </c>
      <c r="N29" s="10" t="n">
        <v>8993.83511506461</v>
      </c>
      <c r="O29" s="10" t="n">
        <v>8892.06007306519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6199.8617222105</v>
      </c>
      <c r="D30" s="9" t="n">
        <f aca="false">+I30+N30</f>
        <v>18184.5836298462</v>
      </c>
      <c r="E30" s="9" t="n">
        <f aca="false">+J30+O30</f>
        <v>18015.2780923643</v>
      </c>
      <c r="G30" s="11" t="s">
        <v>13</v>
      </c>
      <c r="H30" s="9" t="n">
        <f aca="false">+I30+J30</f>
        <v>18435.8943780193</v>
      </c>
      <c r="I30" s="10" t="n">
        <v>9211.85392598036</v>
      </c>
      <c r="J30" s="10" t="n">
        <v>9224.04045203894</v>
      </c>
      <c r="L30" s="11" t="s">
        <v>13</v>
      </c>
      <c r="M30" s="9" t="n">
        <f aca="false">+N30+O30</f>
        <v>17763.9673441912</v>
      </c>
      <c r="N30" s="10" t="n">
        <v>8972.72970386584</v>
      </c>
      <c r="O30" s="10" t="n">
        <v>8791.23764032531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3869.475574117</v>
      </c>
      <c r="D31" s="9" t="n">
        <f aca="false">+I31+N31</f>
        <v>17041.7651606388</v>
      </c>
      <c r="E31" s="9" t="n">
        <f aca="false">+J31+O31</f>
        <v>16827.7104134783</v>
      </c>
      <c r="G31" s="11" t="s">
        <v>14</v>
      </c>
      <c r="H31" s="9" t="n">
        <f aca="false">+I31+J31</f>
        <v>17128.0414649638</v>
      </c>
      <c r="I31" s="10" t="n">
        <v>8585.50926919337</v>
      </c>
      <c r="J31" s="10" t="n">
        <v>8542.53219577044</v>
      </c>
      <c r="L31" s="11" t="s">
        <v>14</v>
      </c>
      <c r="M31" s="9" t="n">
        <f aca="false">+N31+O31</f>
        <v>16741.4341091532</v>
      </c>
      <c r="N31" s="10" t="n">
        <v>8456.2558914454</v>
      </c>
      <c r="O31" s="10" t="n">
        <v>8285.17821770781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28782.5788483236</v>
      </c>
      <c r="D32" s="9" t="n">
        <f aca="false">+I32+N32</f>
        <v>14614.2868980885</v>
      </c>
      <c r="E32" s="9" t="n">
        <f aca="false">+J32+O32</f>
        <v>14168.2919502352</v>
      </c>
      <c r="G32" s="11" t="s">
        <v>15</v>
      </c>
      <c r="H32" s="9" t="n">
        <f aca="false">+I32+J32</f>
        <v>14630.4156213272</v>
      </c>
      <c r="I32" s="10" t="n">
        <v>7422.6379424618</v>
      </c>
      <c r="J32" s="10" t="n">
        <v>7207.77767886538</v>
      </c>
      <c r="L32" s="11" t="s">
        <v>15</v>
      </c>
      <c r="M32" s="9" t="n">
        <f aca="false">+N32+O32</f>
        <v>14152.1632269964</v>
      </c>
      <c r="N32" s="10" t="n">
        <v>7191.64895562666</v>
      </c>
      <c r="O32" s="10" t="n">
        <v>6960.51427136978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23695.6979493744</v>
      </c>
      <c r="D33" s="9" t="n">
        <f aca="false">+I33+N33</f>
        <v>12300.5218936484</v>
      </c>
      <c r="E33" s="9" t="n">
        <f aca="false">+J33+O33</f>
        <v>11395.176055726</v>
      </c>
      <c r="G33" s="11" t="s">
        <v>16</v>
      </c>
      <c r="H33" s="9" t="n">
        <f aca="false">+I33+J33</f>
        <v>12170.1182516758</v>
      </c>
      <c r="I33" s="10" t="n">
        <v>6314.90236722936</v>
      </c>
      <c r="J33" s="10" t="n">
        <v>5855.21588444642</v>
      </c>
      <c r="L33" s="11" t="s">
        <v>16</v>
      </c>
      <c r="M33" s="9" t="n">
        <f aca="false">+N33+O33</f>
        <v>11525.5796976986</v>
      </c>
      <c r="N33" s="10" t="n">
        <v>5985.619526419</v>
      </c>
      <c r="O33" s="10" t="n">
        <v>5539.96017127957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22112.4032014406</v>
      </c>
      <c r="D34" s="9" t="n">
        <f aca="false">+I34+N34</f>
        <v>11705.0643993651</v>
      </c>
      <c r="E34" s="9" t="n">
        <f aca="false">+J34+O34</f>
        <v>10407.3388020754</v>
      </c>
      <c r="G34" s="11" t="s">
        <v>17</v>
      </c>
      <c r="H34" s="9" t="n">
        <f aca="false">+I34+J34</f>
        <v>11392.0233471462</v>
      </c>
      <c r="I34" s="10" t="n">
        <v>6001.37362084736</v>
      </c>
      <c r="J34" s="10" t="n">
        <v>5390.64972629885</v>
      </c>
      <c r="L34" s="11" t="s">
        <v>17</v>
      </c>
      <c r="M34" s="9" t="n">
        <f aca="false">+N34+O34</f>
        <v>10720.3798542943</v>
      </c>
      <c r="N34" s="10" t="n">
        <v>5703.69077851778</v>
      </c>
      <c r="O34" s="10" t="n">
        <v>5016.68907577656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0861.6659144582</v>
      </c>
      <c r="D35" s="9" t="n">
        <f aca="false">+I35+N35</f>
        <v>11240.9377466748</v>
      </c>
      <c r="E35" s="9" t="n">
        <f aca="false">+J35+O35</f>
        <v>9620.72816778332</v>
      </c>
      <c r="G35" s="11" t="s">
        <v>18</v>
      </c>
      <c r="H35" s="9" t="n">
        <f aca="false">+I35+J35</f>
        <v>10665.4069581992</v>
      </c>
      <c r="I35" s="10" t="n">
        <v>5688.35660990471</v>
      </c>
      <c r="J35" s="10" t="n">
        <v>4977.05034829445</v>
      </c>
      <c r="L35" s="11" t="s">
        <v>18</v>
      </c>
      <c r="M35" s="9" t="n">
        <f aca="false">+N35+O35</f>
        <v>10196.258956259</v>
      </c>
      <c r="N35" s="10" t="n">
        <v>5552.58113677012</v>
      </c>
      <c r="O35" s="10" t="n">
        <v>4643.67781948887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16965.4144087978</v>
      </c>
      <c r="D36" s="9" t="n">
        <f aca="false">+I36+N36</f>
        <v>9196.16323554992</v>
      </c>
      <c r="E36" s="9" t="n">
        <f aca="false">+J36+O36</f>
        <v>7769.25117324791</v>
      </c>
      <c r="G36" s="11" t="s">
        <v>19</v>
      </c>
      <c r="H36" s="9" t="n">
        <f aca="false">+I36+J36</f>
        <v>8605.61585900941</v>
      </c>
      <c r="I36" s="10" t="n">
        <v>4598.37849264657</v>
      </c>
      <c r="J36" s="10" t="n">
        <v>4007.23736636284</v>
      </c>
      <c r="L36" s="11" t="s">
        <v>19</v>
      </c>
      <c r="M36" s="9" t="n">
        <f aca="false">+N36+O36</f>
        <v>8359.79854978842</v>
      </c>
      <c r="N36" s="10" t="n">
        <v>4597.78474290334</v>
      </c>
      <c r="O36" s="10" t="n">
        <v>3762.01380688507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2392.5930219367</v>
      </c>
      <c r="D37" s="9" t="n">
        <f aca="false">+I37+N37</f>
        <v>6674.72797904456</v>
      </c>
      <c r="E37" s="9" t="n">
        <f aca="false">+J37+O37</f>
        <v>5717.86504289215</v>
      </c>
      <c r="G37" s="11" t="s">
        <v>20</v>
      </c>
      <c r="H37" s="9" t="n">
        <f aca="false">+I37+J37</f>
        <v>6298.22311085652</v>
      </c>
      <c r="I37" s="10" t="n">
        <v>3331.37516300634</v>
      </c>
      <c r="J37" s="10" t="n">
        <v>2966.84794785018</v>
      </c>
      <c r="L37" s="11" t="s">
        <v>20</v>
      </c>
      <c r="M37" s="9" t="n">
        <f aca="false">+N37+O37</f>
        <v>6094.3699110802</v>
      </c>
      <c r="N37" s="10" t="n">
        <v>3343.35281603822</v>
      </c>
      <c r="O37" s="10" t="n">
        <v>2751.01709504198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8122.07812009516</v>
      </c>
      <c r="D38" s="9" t="n">
        <f aca="false">+I38+N38</f>
        <v>4291.55468020689</v>
      </c>
      <c r="E38" s="9" t="n">
        <f aca="false">+J38+O38</f>
        <v>3830.52343988827</v>
      </c>
      <c r="G38" s="12" t="s">
        <v>21</v>
      </c>
      <c r="H38" s="9" t="n">
        <f aca="false">+I38+J38</f>
        <v>4166.53424747652</v>
      </c>
      <c r="I38" s="10" t="n">
        <v>2153.67146066268</v>
      </c>
      <c r="J38" s="10" t="n">
        <v>2012.86278681384</v>
      </c>
      <c r="L38" s="12" t="s">
        <v>21</v>
      </c>
      <c r="M38" s="9" t="n">
        <f aca="false">+N38+O38</f>
        <v>3955.54387261864</v>
      </c>
      <c r="N38" s="10" t="n">
        <v>2137.88321954421</v>
      </c>
      <c r="O38" s="10" t="n">
        <v>1817.66065307442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4997.35369549001</v>
      </c>
      <c r="D39" s="9" t="n">
        <f aca="false">+I39+N39</f>
        <v>2619.99701720463</v>
      </c>
      <c r="E39" s="9" t="n">
        <f aca="false">+J39+O39</f>
        <v>2377.35667828538</v>
      </c>
      <c r="G39" s="12" t="s">
        <v>22</v>
      </c>
      <c r="H39" s="9" t="n">
        <f aca="false">+I39+J39</f>
        <v>2595.12042135086</v>
      </c>
      <c r="I39" s="10" t="n">
        <v>1326.8697976512</v>
      </c>
      <c r="J39" s="10" t="n">
        <v>1268.25062369966</v>
      </c>
      <c r="L39" s="12" t="s">
        <v>22</v>
      </c>
      <c r="M39" s="9" t="n">
        <f aca="false">+N39+O39</f>
        <v>2402.23327413915</v>
      </c>
      <c r="N39" s="10" t="n">
        <v>1293.12721955343</v>
      </c>
      <c r="O39" s="10" t="n">
        <v>1109.10605458572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2672.2009144039</v>
      </c>
      <c r="D40" s="9" t="n">
        <f aca="false">+I40+N40</f>
        <v>1406.96306817057</v>
      </c>
      <c r="E40" s="9" t="n">
        <f aca="false">+J40+O40</f>
        <v>1265.23784623333</v>
      </c>
      <c r="G40" s="12" t="s">
        <v>23</v>
      </c>
      <c r="H40" s="9" t="n">
        <f aca="false">+I40+J40</f>
        <v>1414.78183668587</v>
      </c>
      <c r="I40" s="10" t="n">
        <v>726.131312658657</v>
      </c>
      <c r="J40" s="10" t="n">
        <v>688.650524027215</v>
      </c>
      <c r="L40" s="12" t="s">
        <v>23</v>
      </c>
      <c r="M40" s="9" t="n">
        <f aca="false">+N40+O40</f>
        <v>1257.41907771802</v>
      </c>
      <c r="N40" s="10" t="n">
        <v>680.83175551191</v>
      </c>
      <c r="O40" s="10" t="n">
        <v>576.587322206113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1523.59613790885</v>
      </c>
      <c r="D41" s="9" t="n">
        <f aca="false">+I41+N41</f>
        <v>815.336938569943</v>
      </c>
      <c r="E41" s="9" t="n">
        <f aca="false">+J41+O41</f>
        <v>708.25919933891</v>
      </c>
      <c r="G41" s="12" t="s">
        <v>24</v>
      </c>
      <c r="H41" s="9" t="n">
        <f aca="false">+I41+J41</f>
        <v>851.992171522448</v>
      </c>
      <c r="I41" s="10" t="n">
        <v>450.329926678681</v>
      </c>
      <c r="J41" s="10" t="n">
        <v>401.662244843767</v>
      </c>
      <c r="L41" s="12" t="s">
        <v>24</v>
      </c>
      <c r="M41" s="9" t="n">
        <f aca="false">+N41+O41</f>
        <v>671.603966386406</v>
      </c>
      <c r="N41" s="10" t="n">
        <v>365.007011891262</v>
      </c>
      <c r="O41" s="10" t="n">
        <v>306.596954495143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28</v>
      </c>
      <c r="C5" s="2"/>
      <c r="D5" s="2"/>
      <c r="E5" s="2"/>
      <c r="G5" s="2" t="n">
        <f aca="false">+B5</f>
        <v>2028</v>
      </c>
      <c r="H5" s="2"/>
      <c r="I5" s="2"/>
      <c r="J5" s="2"/>
      <c r="L5" s="2" t="n">
        <f aca="false">+B5</f>
        <v>2028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59382.000709355</v>
      </c>
      <c r="D10" s="7" t="n">
        <f aca="false">SUM(D11:D43)</f>
        <v>234732.745113376</v>
      </c>
      <c r="E10" s="7" t="n">
        <f aca="false">SUM(E11:E43)</f>
        <v>224649.255595979</v>
      </c>
      <c r="G10" s="6" t="s">
        <v>8</v>
      </c>
      <c r="H10" s="7" t="n">
        <f aca="false">SUM(H11:H43)</f>
        <v>238919.428707973</v>
      </c>
      <c r="I10" s="7" t="n">
        <f aca="false">SUM(I11:I43)</f>
        <v>121379.527399929</v>
      </c>
      <c r="J10" s="7" t="n">
        <f aca="false">SUM(J11:J43)</f>
        <v>117539.901308044</v>
      </c>
      <c r="L10" s="6" t="s">
        <v>8</v>
      </c>
      <c r="M10" s="7" t="n">
        <f aca="false">SUM(M11:M43)</f>
        <v>220462.572001382</v>
      </c>
      <c r="N10" s="7" t="n">
        <f aca="false">SUM(N11:N43)</f>
        <v>113353.217713447</v>
      </c>
      <c r="O10" s="7" t="n">
        <f aca="false">SUM(O11:O43)</f>
        <v>107109.354287935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407.3199630767</v>
      </c>
      <c r="D11" s="9" t="n">
        <f aca="false">+I11+N11</f>
        <v>2780.14313174948</v>
      </c>
      <c r="E11" s="9" t="n">
        <f aca="false">+J11+O11</f>
        <v>2627.17683132723</v>
      </c>
      <c r="G11" s="8" t="n">
        <v>0</v>
      </c>
      <c r="H11" s="9" t="n">
        <f aca="false">+I11+J11</f>
        <v>2886.0880113979</v>
      </c>
      <c r="I11" s="10" t="n">
        <v>1491.91082722687</v>
      </c>
      <c r="J11" s="10" t="n">
        <v>1394.17718417103</v>
      </c>
      <c r="L11" s="8" t="n">
        <v>0</v>
      </c>
      <c r="M11" s="9" t="n">
        <f aca="false">+N11+O11</f>
        <v>2521.2319516788</v>
      </c>
      <c r="N11" s="10" t="n">
        <v>1288.2323045226</v>
      </c>
      <c r="O11" s="10" t="n">
        <v>1232.9996471562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5434.98674937941</v>
      </c>
      <c r="D12" s="9" t="n">
        <f aca="false">+I12+N12</f>
        <v>2794.72436864348</v>
      </c>
      <c r="E12" s="9" t="n">
        <f aca="false">+J12+O12</f>
        <v>2640.26238073594</v>
      </c>
      <c r="G12" s="8" t="n">
        <v>1</v>
      </c>
      <c r="H12" s="9" t="n">
        <f aca="false">+I12+J12</f>
        <v>2910.16554608443</v>
      </c>
      <c r="I12" s="10" t="n">
        <v>1503.30579167732</v>
      </c>
      <c r="J12" s="10" t="n">
        <v>1406.85975440712</v>
      </c>
      <c r="L12" s="8" t="n">
        <v>1</v>
      </c>
      <c r="M12" s="9" t="n">
        <f aca="false">+N12+O12</f>
        <v>2524.82120329498</v>
      </c>
      <c r="N12" s="10" t="n">
        <v>1291.41857696616</v>
      </c>
      <c r="O12" s="10" t="n">
        <v>1233.40262632882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5454.38206149935</v>
      </c>
      <c r="D13" s="9" t="n">
        <f aca="false">+I13+N13</f>
        <v>2804.25534171283</v>
      </c>
      <c r="E13" s="9" t="n">
        <f aca="false">+J13+O13</f>
        <v>2650.12671978652</v>
      </c>
      <c r="G13" s="8" t="n">
        <v>2</v>
      </c>
      <c r="H13" s="9" t="n">
        <f aca="false">+I13+J13</f>
        <v>2929.07557327612</v>
      </c>
      <c r="I13" s="10" t="n">
        <v>1511.67526991135</v>
      </c>
      <c r="J13" s="10" t="n">
        <v>1417.40030336477</v>
      </c>
      <c r="L13" s="8" t="n">
        <v>2</v>
      </c>
      <c r="M13" s="9" t="n">
        <f aca="false">+N13+O13</f>
        <v>2525.30648822323</v>
      </c>
      <c r="N13" s="10" t="n">
        <v>1292.58007180148</v>
      </c>
      <c r="O13" s="10" t="n">
        <v>1232.72641642175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5500.35479503069</v>
      </c>
      <c r="D14" s="9" t="n">
        <f aca="false">+I14+N14</f>
        <v>2827.19745604368</v>
      </c>
      <c r="E14" s="9" t="n">
        <f aca="false">+J14+O14</f>
        <v>2673.15733898701</v>
      </c>
      <c r="G14" s="8" t="n">
        <v>3</v>
      </c>
      <c r="H14" s="9" t="n">
        <f aca="false">+I14+J14</f>
        <v>2961.33012609564</v>
      </c>
      <c r="I14" s="10" t="n">
        <v>1526.84748015439</v>
      </c>
      <c r="J14" s="10" t="n">
        <v>1434.48264594125</v>
      </c>
      <c r="L14" s="8" t="n">
        <v>3</v>
      </c>
      <c r="M14" s="9" t="n">
        <f aca="false">+N14+O14</f>
        <v>2539.02466893505</v>
      </c>
      <c r="N14" s="10" t="n">
        <v>1300.34997588928</v>
      </c>
      <c r="O14" s="10" t="n">
        <v>1238.67469304576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5603.45452069218</v>
      </c>
      <c r="D15" s="9" t="n">
        <f aca="false">+I15+N15</f>
        <v>2879.46887570003</v>
      </c>
      <c r="E15" s="9" t="n">
        <f aca="false">+J15+O15</f>
        <v>2723.98564499215</v>
      </c>
      <c r="G15" s="8" t="n">
        <v>4</v>
      </c>
      <c r="H15" s="9" t="n">
        <f aca="false">+I15+J15</f>
        <v>3023.29693451124</v>
      </c>
      <c r="I15" s="10" t="n">
        <v>1557.34222173254</v>
      </c>
      <c r="J15" s="10" t="n">
        <v>1465.9547127787</v>
      </c>
      <c r="L15" s="8" t="n">
        <v>4</v>
      </c>
      <c r="M15" s="9" t="n">
        <f aca="false">+N15+O15</f>
        <v>2580.15758618094</v>
      </c>
      <c r="N15" s="10" t="n">
        <v>1322.12665396749</v>
      </c>
      <c r="O15" s="10" t="n">
        <v>1258.03093221345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5749.18990978232</v>
      </c>
      <c r="D16" s="9" t="n">
        <f aca="false">+I16+N16</f>
        <v>2953.40841347095</v>
      </c>
      <c r="E16" s="9" t="n">
        <f aca="false">+J16+O16</f>
        <v>2795.78149631137</v>
      </c>
      <c r="G16" s="8" t="n">
        <v>5</v>
      </c>
      <c r="H16" s="9" t="n">
        <f aca="false">+I16+J16</f>
        <v>3107.10220281541</v>
      </c>
      <c r="I16" s="10" t="n">
        <v>1598.94554362523</v>
      </c>
      <c r="J16" s="10" t="n">
        <v>1508.15665919019</v>
      </c>
      <c r="L16" s="8" t="n">
        <v>5</v>
      </c>
      <c r="M16" s="9" t="n">
        <f aca="false">+N16+O16</f>
        <v>2642.0877069669</v>
      </c>
      <c r="N16" s="10" t="n">
        <v>1354.46286984572</v>
      </c>
      <c r="O16" s="10" t="n">
        <v>1287.62483712118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5838.13186832001</v>
      </c>
      <c r="D17" s="9" t="n">
        <f aca="false">+I17+N17</f>
        <v>2959.82642859843</v>
      </c>
      <c r="E17" s="9" t="n">
        <f aca="false">+J17+O17</f>
        <v>2878.30543972158</v>
      </c>
      <c r="G17" s="8" t="n">
        <v>6</v>
      </c>
      <c r="H17" s="9" t="n">
        <f aca="false">+I17+J17</f>
        <v>3158.78507459803</v>
      </c>
      <c r="I17" s="10" t="n">
        <v>1603.25513293447</v>
      </c>
      <c r="J17" s="10" t="n">
        <v>1555.52994166357</v>
      </c>
      <c r="L17" s="8" t="n">
        <v>6</v>
      </c>
      <c r="M17" s="9" t="n">
        <f aca="false">+N17+O17</f>
        <v>2679.34679372198</v>
      </c>
      <c r="N17" s="10" t="n">
        <v>1356.57129566397</v>
      </c>
      <c r="O17" s="10" t="n">
        <v>1322.77549805801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5822.72834264569</v>
      </c>
      <c r="D18" s="9" t="n">
        <f aca="false">+I18+N18</f>
        <v>2944.63107256113</v>
      </c>
      <c r="E18" s="9" t="n">
        <f aca="false">+J18+O18</f>
        <v>2878.09727008456</v>
      </c>
      <c r="G18" s="8" t="n">
        <v>7</v>
      </c>
      <c r="H18" s="9" t="n">
        <f aca="false">+I18+J18</f>
        <v>3152.45240909767</v>
      </c>
      <c r="I18" s="10" t="n">
        <v>1595.02644500059</v>
      </c>
      <c r="J18" s="10" t="n">
        <v>1557.42596409708</v>
      </c>
      <c r="L18" s="8" t="n">
        <v>7</v>
      </c>
      <c r="M18" s="9" t="n">
        <f aca="false">+N18+O18</f>
        <v>2670.27593354802</v>
      </c>
      <c r="N18" s="10" t="n">
        <v>1349.60462756054</v>
      </c>
      <c r="O18" s="10" t="n">
        <v>1320.67130598748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6096.29396148923</v>
      </c>
      <c r="D19" s="9" t="n">
        <f aca="false">+I19+N19</f>
        <v>3100.61304247372</v>
      </c>
      <c r="E19" s="9" t="n">
        <f aca="false">+J19+O19</f>
        <v>2995.68091901551</v>
      </c>
      <c r="G19" s="8" t="n">
        <v>8</v>
      </c>
      <c r="H19" s="9" t="n">
        <f aca="false">+I19+J19</f>
        <v>3300.87420637272</v>
      </c>
      <c r="I19" s="10" t="n">
        <v>1678.6320502512</v>
      </c>
      <c r="J19" s="10" t="n">
        <v>1622.24215612152</v>
      </c>
      <c r="L19" s="8" t="n">
        <v>8</v>
      </c>
      <c r="M19" s="9" t="n">
        <f aca="false">+N19+O19</f>
        <v>2795.41975511651</v>
      </c>
      <c r="N19" s="10" t="n">
        <v>1421.98099222252</v>
      </c>
      <c r="O19" s="10" t="n">
        <v>1373.43876289399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6621.58554025021</v>
      </c>
      <c r="D20" s="9" t="n">
        <f aca="false">+I20+N20</f>
        <v>3367.69510155818</v>
      </c>
      <c r="E20" s="9" t="n">
        <f aca="false">+J20+O20</f>
        <v>3253.89043869203</v>
      </c>
      <c r="G20" s="8" t="n">
        <v>9</v>
      </c>
      <c r="H20" s="9" t="n">
        <f aca="false">+I20+J20</f>
        <v>3583.65838821187</v>
      </c>
      <c r="I20" s="10" t="n">
        <v>1821.29472893472</v>
      </c>
      <c r="J20" s="10" t="n">
        <v>1762.36365927715</v>
      </c>
      <c r="L20" s="8" t="n">
        <v>9</v>
      </c>
      <c r="M20" s="9" t="n">
        <f aca="false">+N20+O20</f>
        <v>3037.92715203834</v>
      </c>
      <c r="N20" s="10" t="n">
        <v>1546.40037262347</v>
      </c>
      <c r="O20" s="10" t="n">
        <v>1491.52677941487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7233.5447519161</v>
      </c>
      <c r="D21" s="9" t="n">
        <f aca="false">+I21+N21</f>
        <v>3678.64085942353</v>
      </c>
      <c r="E21" s="9" t="n">
        <f aca="false">+J21+O21</f>
        <v>3554.90389249258</v>
      </c>
      <c r="G21" s="8" t="n">
        <v>10</v>
      </c>
      <c r="H21" s="9" t="n">
        <f aca="false">+I21+J21</f>
        <v>3910.94702690049</v>
      </c>
      <c r="I21" s="10" t="n">
        <v>1986.31415087455</v>
      </c>
      <c r="J21" s="10" t="n">
        <v>1924.63287602595</v>
      </c>
      <c r="L21" s="8" t="n">
        <v>10</v>
      </c>
      <c r="M21" s="9" t="n">
        <f aca="false">+N21+O21</f>
        <v>3322.59772501561</v>
      </c>
      <c r="N21" s="10" t="n">
        <v>1692.32670854898</v>
      </c>
      <c r="O21" s="10" t="n">
        <v>1630.27101646663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7440.03517066253</v>
      </c>
      <c r="D22" s="9" t="n">
        <f aca="false">+I22+N22</f>
        <v>3800.38567730474</v>
      </c>
      <c r="E22" s="9" t="n">
        <f aca="false">+J22+O22</f>
        <v>3639.64949335779</v>
      </c>
      <c r="G22" s="8" t="n">
        <v>11</v>
      </c>
      <c r="H22" s="9" t="n">
        <f aca="false">+I22+J22</f>
        <v>4016.49265452172</v>
      </c>
      <c r="I22" s="10" t="n">
        <v>2047.81473837987</v>
      </c>
      <c r="J22" s="10" t="n">
        <v>1968.67791614186</v>
      </c>
      <c r="L22" s="8" t="n">
        <v>11</v>
      </c>
      <c r="M22" s="9" t="n">
        <f aca="false">+N22+O22</f>
        <v>3423.54251614081</v>
      </c>
      <c r="N22" s="10" t="n">
        <v>1752.57093892487</v>
      </c>
      <c r="O22" s="10" t="n">
        <v>1670.97157721594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7689.74384242544</v>
      </c>
      <c r="D23" s="9" t="n">
        <f aca="false">+I23+N23</f>
        <v>3905.60288539595</v>
      </c>
      <c r="E23" s="9" t="n">
        <f aca="false">+J23+O23</f>
        <v>3784.14095702949</v>
      </c>
      <c r="G23" s="8" t="n">
        <v>12</v>
      </c>
      <c r="H23" s="9" t="n">
        <f aca="false">+I23+J23</f>
        <v>4143.14068457287</v>
      </c>
      <c r="I23" s="10" t="n">
        <v>2099.23287389554</v>
      </c>
      <c r="J23" s="10" t="n">
        <v>2043.90781067732</v>
      </c>
      <c r="L23" s="8" t="n">
        <v>12</v>
      </c>
      <c r="M23" s="9" t="n">
        <f aca="false">+N23+O23</f>
        <v>3546.60315785258</v>
      </c>
      <c r="N23" s="10" t="n">
        <v>1806.37001150041</v>
      </c>
      <c r="O23" s="10" t="n">
        <v>1740.23314635217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7779.68419278273</v>
      </c>
      <c r="D24" s="9" t="n">
        <f aca="false">+I24+N24</f>
        <v>3928.50441177299</v>
      </c>
      <c r="E24" s="9" t="n">
        <f aca="false">+J24+O24</f>
        <v>3851.17978100974</v>
      </c>
      <c r="G24" s="8" t="n">
        <v>13</v>
      </c>
      <c r="H24" s="9" t="n">
        <f aca="false">+I24+J24</f>
        <v>4181.73048428492</v>
      </c>
      <c r="I24" s="10" t="n">
        <v>2105.46145925917</v>
      </c>
      <c r="J24" s="10" t="n">
        <v>2076.26902502575</v>
      </c>
      <c r="L24" s="8" t="n">
        <v>13</v>
      </c>
      <c r="M24" s="9" t="n">
        <f aca="false">+N24+O24</f>
        <v>3597.95370849781</v>
      </c>
      <c r="N24" s="10" t="n">
        <v>1823.04295251382</v>
      </c>
      <c r="O24" s="10" t="n">
        <v>1774.91075598399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7810.95602517415</v>
      </c>
      <c r="D25" s="9" t="n">
        <f aca="false">+I25+N25</f>
        <v>3968.4289746618</v>
      </c>
      <c r="E25" s="9" t="n">
        <f aca="false">+J25+O25</f>
        <v>3842.52705051234</v>
      </c>
      <c r="G25" s="8" t="n">
        <v>14</v>
      </c>
      <c r="H25" s="9" t="n">
        <f aca="false">+I25+J25</f>
        <v>4187.29650795216</v>
      </c>
      <c r="I25" s="10" t="n">
        <v>2120.15560717122</v>
      </c>
      <c r="J25" s="10" t="n">
        <v>2067.14090078094</v>
      </c>
      <c r="L25" s="8" t="n">
        <v>14</v>
      </c>
      <c r="M25" s="9" t="n">
        <f aca="false">+N25+O25</f>
        <v>3623.65951722198</v>
      </c>
      <c r="N25" s="10" t="n">
        <v>1848.27336749058</v>
      </c>
      <c r="O25" s="10" t="n">
        <v>1775.3861497314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37784.7774714973</v>
      </c>
      <c r="D26" s="9" t="n">
        <f aca="false">+I26+N26</f>
        <v>19122.4194210547</v>
      </c>
      <c r="E26" s="9" t="n">
        <f aca="false">+J26+O26</f>
        <v>18662.3580504426</v>
      </c>
      <c r="G26" s="11" t="s">
        <v>9</v>
      </c>
      <c r="H26" s="9" t="n">
        <f aca="false">+I26+J26</f>
        <v>20087.9746721997</v>
      </c>
      <c r="I26" s="10" t="n">
        <v>10116.8304959121</v>
      </c>
      <c r="J26" s="10" t="n">
        <v>9971.14417628763</v>
      </c>
      <c r="L26" s="11" t="s">
        <v>9</v>
      </c>
      <c r="M26" s="9" t="n">
        <f aca="false">+N26+O26</f>
        <v>17696.8027992976</v>
      </c>
      <c r="N26" s="10" t="n">
        <v>9005.58892514266</v>
      </c>
      <c r="O26" s="10" t="n">
        <v>8691.21387415497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36098.0027303232</v>
      </c>
      <c r="D27" s="9" t="n">
        <f aca="false">+I27+N27</f>
        <v>18104.6975234794</v>
      </c>
      <c r="E27" s="9" t="n">
        <f aca="false">+J27+O27</f>
        <v>17993.3052068438</v>
      </c>
      <c r="G27" s="11" t="s">
        <v>10</v>
      </c>
      <c r="H27" s="9" t="n">
        <f aca="false">+I27+J27</f>
        <v>18982.0700096393</v>
      </c>
      <c r="I27" s="10" t="n">
        <v>9452.73172586037</v>
      </c>
      <c r="J27" s="10" t="n">
        <v>9529.3382837789</v>
      </c>
      <c r="L27" s="11" t="s">
        <v>10</v>
      </c>
      <c r="M27" s="9" t="n">
        <f aca="false">+N27+O27</f>
        <v>17115.932720684</v>
      </c>
      <c r="N27" s="10" t="n">
        <v>8651.96579761906</v>
      </c>
      <c r="O27" s="10" t="n">
        <v>8463.96692306489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5905.1290630612</v>
      </c>
      <c r="D28" s="9" t="n">
        <f aca="false">+I28+N28</f>
        <v>17897.5863265977</v>
      </c>
      <c r="E28" s="9" t="n">
        <f aca="false">+J28+O28</f>
        <v>18007.5427364635</v>
      </c>
      <c r="G28" s="11" t="s">
        <v>11</v>
      </c>
      <c r="H28" s="9" t="n">
        <f aca="false">+I28+J28</f>
        <v>18727.592048005</v>
      </c>
      <c r="I28" s="10" t="n">
        <v>9262.96670313216</v>
      </c>
      <c r="J28" s="10" t="n">
        <v>9464.62534487282</v>
      </c>
      <c r="L28" s="11" t="s">
        <v>11</v>
      </c>
      <c r="M28" s="9" t="n">
        <f aca="false">+N28+O28</f>
        <v>17177.5370150562</v>
      </c>
      <c r="N28" s="10" t="n">
        <v>8634.61962346551</v>
      </c>
      <c r="O28" s="10" t="n">
        <v>8542.91739159069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6750.0558156985</v>
      </c>
      <c r="D29" s="9" t="n">
        <f aca="false">+I29+N29</f>
        <v>18323.5961587341</v>
      </c>
      <c r="E29" s="9" t="n">
        <f aca="false">+J29+O29</f>
        <v>18426.4596569644</v>
      </c>
      <c r="G29" s="11" t="s">
        <v>12</v>
      </c>
      <c r="H29" s="9" t="n">
        <f aca="false">+I29+J29</f>
        <v>18953.2679218409</v>
      </c>
      <c r="I29" s="10" t="n">
        <v>9387.25697977233</v>
      </c>
      <c r="J29" s="10" t="n">
        <v>9566.01094206854</v>
      </c>
      <c r="L29" s="11" t="s">
        <v>12</v>
      </c>
      <c r="M29" s="9" t="n">
        <f aca="false">+N29+O29</f>
        <v>17796.7878938576</v>
      </c>
      <c r="N29" s="10" t="n">
        <v>8936.33917896177</v>
      </c>
      <c r="O29" s="10" t="n">
        <v>8860.44871489584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6504.9240663496</v>
      </c>
      <c r="D30" s="9" t="n">
        <f aca="false">+I30+N30</f>
        <v>18313.89449847</v>
      </c>
      <c r="E30" s="9" t="n">
        <f aca="false">+J30+O30</f>
        <v>18191.0295678795</v>
      </c>
      <c r="G30" s="11" t="s">
        <v>13</v>
      </c>
      <c r="H30" s="9" t="n">
        <f aca="false">+I30+J30</f>
        <v>18572.8787794151</v>
      </c>
      <c r="I30" s="10" t="n">
        <v>9264.51491395619</v>
      </c>
      <c r="J30" s="10" t="n">
        <v>9308.36386545895</v>
      </c>
      <c r="L30" s="11" t="s">
        <v>13</v>
      </c>
      <c r="M30" s="9" t="n">
        <f aca="false">+N30+O30</f>
        <v>17932.0452869344</v>
      </c>
      <c r="N30" s="10" t="n">
        <v>9049.37958451386</v>
      </c>
      <c r="O30" s="10" t="n">
        <v>8882.66570242059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4600.1100226076</v>
      </c>
      <c r="D31" s="9" t="n">
        <f aca="false">+I31+N31</f>
        <v>17401.4569419822</v>
      </c>
      <c r="E31" s="9" t="n">
        <f aca="false">+J31+O31</f>
        <v>17198.6530806254</v>
      </c>
      <c r="G31" s="11" t="s">
        <v>14</v>
      </c>
      <c r="H31" s="9" t="n">
        <f aca="false">+I31+J31</f>
        <v>17473.8211889467</v>
      </c>
      <c r="I31" s="10" t="n">
        <v>8748.72366338305</v>
      </c>
      <c r="J31" s="10" t="n">
        <v>8725.09752556362</v>
      </c>
      <c r="L31" s="11" t="s">
        <v>14</v>
      </c>
      <c r="M31" s="9" t="n">
        <f aca="false">+N31+O31</f>
        <v>17126.288833661</v>
      </c>
      <c r="N31" s="10" t="n">
        <v>8652.73327859918</v>
      </c>
      <c r="O31" s="10" t="n">
        <v>8473.5555550618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29509.9625821211</v>
      </c>
      <c r="D32" s="9" t="n">
        <f aca="false">+I32+N32</f>
        <v>14961.3714812251</v>
      </c>
      <c r="E32" s="9" t="n">
        <f aca="false">+J32+O32</f>
        <v>14548.5911008959</v>
      </c>
      <c r="G32" s="11" t="s">
        <v>15</v>
      </c>
      <c r="H32" s="9" t="n">
        <f aca="false">+I32+J32</f>
        <v>14966.2205165202</v>
      </c>
      <c r="I32" s="10" t="n">
        <v>7574.29972763083</v>
      </c>
      <c r="J32" s="10" t="n">
        <v>7391.92078888938</v>
      </c>
      <c r="L32" s="11" t="s">
        <v>15</v>
      </c>
      <c r="M32" s="9" t="n">
        <f aca="false">+N32+O32</f>
        <v>14543.7420656009</v>
      </c>
      <c r="N32" s="10" t="n">
        <v>7387.07175359431</v>
      </c>
      <c r="O32" s="10" t="n">
        <v>7156.67031200656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24386.1204766719</v>
      </c>
      <c r="D33" s="9" t="n">
        <f aca="false">+I33+N33</f>
        <v>12616.3751524342</v>
      </c>
      <c r="E33" s="9" t="n">
        <f aca="false">+J33+O33</f>
        <v>11769.7453242377</v>
      </c>
      <c r="G33" s="11" t="s">
        <v>16</v>
      </c>
      <c r="H33" s="9" t="n">
        <f aca="false">+I33+J33</f>
        <v>12485.6371605296</v>
      </c>
      <c r="I33" s="10" t="n">
        <v>6451.90339437087</v>
      </c>
      <c r="J33" s="10" t="n">
        <v>6033.73376615871</v>
      </c>
      <c r="L33" s="11" t="s">
        <v>16</v>
      </c>
      <c r="M33" s="9" t="n">
        <f aca="false">+N33+O33</f>
        <v>11900.4833161424</v>
      </c>
      <c r="N33" s="10" t="n">
        <v>6164.47175806338</v>
      </c>
      <c r="O33" s="10" t="n">
        <v>5736.01155807897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22088.0215560052</v>
      </c>
      <c r="D34" s="9" t="n">
        <f aca="false">+I34+N34</f>
        <v>11653.1312041048</v>
      </c>
      <c r="E34" s="9" t="n">
        <f aca="false">+J34+O34</f>
        <v>10434.8903519004</v>
      </c>
      <c r="G34" s="11" t="s">
        <v>17</v>
      </c>
      <c r="H34" s="9" t="n">
        <f aca="false">+I34+J34</f>
        <v>11340.0522582674</v>
      </c>
      <c r="I34" s="10" t="n">
        <v>5952.9907953663</v>
      </c>
      <c r="J34" s="10" t="n">
        <v>5387.06146290108</v>
      </c>
      <c r="L34" s="11" t="s">
        <v>17</v>
      </c>
      <c r="M34" s="9" t="n">
        <f aca="false">+N34+O34</f>
        <v>10747.9692977378</v>
      </c>
      <c r="N34" s="10" t="n">
        <v>5700.14040873848</v>
      </c>
      <c r="O34" s="10" t="n">
        <v>5047.82888899931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1146.0562908876</v>
      </c>
      <c r="D35" s="9" t="n">
        <f aca="false">+I35+N35</f>
        <v>11384.1998149884</v>
      </c>
      <c r="E35" s="9" t="n">
        <f aca="false">+J35+O35</f>
        <v>9761.85647589925</v>
      </c>
      <c r="G35" s="11" t="s">
        <v>18</v>
      </c>
      <c r="H35" s="9" t="n">
        <f aca="false">+I35+J35</f>
        <v>10770.4526422651</v>
      </c>
      <c r="I35" s="10" t="n">
        <v>5740.97288796118</v>
      </c>
      <c r="J35" s="10" t="n">
        <v>5029.47975430392</v>
      </c>
      <c r="L35" s="11" t="s">
        <v>18</v>
      </c>
      <c r="M35" s="9" t="n">
        <f aca="false">+N35+O35</f>
        <v>10375.6036486225</v>
      </c>
      <c r="N35" s="10" t="n">
        <v>5643.22692702717</v>
      </c>
      <c r="O35" s="10" t="n">
        <v>4732.37672159533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17665.7977132458</v>
      </c>
      <c r="D36" s="9" t="n">
        <f aca="false">+I36+N36</f>
        <v>9555.36615300506</v>
      </c>
      <c r="E36" s="9" t="n">
        <f aca="false">+J36+O36</f>
        <v>8110.43156024069</v>
      </c>
      <c r="G36" s="11" t="s">
        <v>19</v>
      </c>
      <c r="H36" s="9" t="n">
        <f aca="false">+I36+J36</f>
        <v>8928.65014870211</v>
      </c>
      <c r="I36" s="10" t="n">
        <v>4763.15093624211</v>
      </c>
      <c r="J36" s="10" t="n">
        <v>4165.49921246</v>
      </c>
      <c r="L36" s="11" t="s">
        <v>19</v>
      </c>
      <c r="M36" s="9" t="n">
        <f aca="false">+N36+O36</f>
        <v>8737.14756454364</v>
      </c>
      <c r="N36" s="10" t="n">
        <v>4792.21521676296</v>
      </c>
      <c r="O36" s="10" t="n">
        <v>3944.93234778069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3003.7124374802</v>
      </c>
      <c r="D37" s="9" t="n">
        <f aca="false">+I37+N37</f>
        <v>6989.81412862822</v>
      </c>
      <c r="E37" s="9" t="n">
        <f aca="false">+J37+O37</f>
        <v>6013.89830885201</v>
      </c>
      <c r="G37" s="11" t="s">
        <v>20</v>
      </c>
      <c r="H37" s="9" t="n">
        <f aca="false">+I37+J37</f>
        <v>6587.2223693582</v>
      </c>
      <c r="I37" s="10" t="n">
        <v>3478.81220522452</v>
      </c>
      <c r="J37" s="10" t="n">
        <v>3108.41016413368</v>
      </c>
      <c r="L37" s="11" t="s">
        <v>20</v>
      </c>
      <c r="M37" s="9" t="n">
        <f aca="false">+N37+O37</f>
        <v>6416.49006812203</v>
      </c>
      <c r="N37" s="10" t="n">
        <v>3511.0019234037</v>
      </c>
      <c r="O37" s="10" t="n">
        <v>2905.48814471833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8670.36972086645</v>
      </c>
      <c r="D38" s="9" t="n">
        <f aca="false">+I38+N38</f>
        <v>4562.74238642787</v>
      </c>
      <c r="E38" s="9" t="n">
        <f aca="false">+J38+O38</f>
        <v>4107.62733443858</v>
      </c>
      <c r="G38" s="12" t="s">
        <v>21</v>
      </c>
      <c r="H38" s="9" t="n">
        <f aca="false">+I38+J38</f>
        <v>4433.12980750007</v>
      </c>
      <c r="I38" s="10" t="n">
        <v>2282.4356291323</v>
      </c>
      <c r="J38" s="10" t="n">
        <v>2150.69417836777</v>
      </c>
      <c r="L38" s="12" t="s">
        <v>21</v>
      </c>
      <c r="M38" s="9" t="n">
        <f aca="false">+N38+O38</f>
        <v>4237.23991336638</v>
      </c>
      <c r="N38" s="10" t="n">
        <v>2280.30675729557</v>
      </c>
      <c r="O38" s="10" t="n">
        <v>1956.93315607081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5304.70334742086</v>
      </c>
      <c r="D39" s="9" t="n">
        <f aca="false">+I39+N39</f>
        <v>2780.21945530519</v>
      </c>
      <c r="E39" s="9" t="n">
        <f aca="false">+J39+O39</f>
        <v>2524.48389211567</v>
      </c>
      <c r="G39" s="12" t="s">
        <v>22</v>
      </c>
      <c r="H39" s="9" t="n">
        <f aca="false">+I39+J39</f>
        <v>2744.55820895043</v>
      </c>
      <c r="I39" s="10" t="n">
        <v>1402.60511006303</v>
      </c>
      <c r="J39" s="10" t="n">
        <v>1341.9530988874</v>
      </c>
      <c r="L39" s="12" t="s">
        <v>22</v>
      </c>
      <c r="M39" s="9" t="n">
        <f aca="false">+N39+O39</f>
        <v>2560.14513847043</v>
      </c>
      <c r="N39" s="10" t="n">
        <v>1377.61434524216</v>
      </c>
      <c r="O39" s="10" t="n">
        <v>1182.53079322827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2842.72439689997</v>
      </c>
      <c r="D40" s="9" t="n">
        <f aca="false">+I40+N40</f>
        <v>1488.0219206414</v>
      </c>
      <c r="E40" s="9" t="n">
        <f aca="false">+J40+O40</f>
        <v>1354.70247625857</v>
      </c>
      <c r="G40" s="12" t="s">
        <v>23</v>
      </c>
      <c r="H40" s="9" t="n">
        <f aca="false">+I40+J40</f>
        <v>1499.32626845625</v>
      </c>
      <c r="I40" s="10" t="n">
        <v>764.751747406543</v>
      </c>
      <c r="J40" s="10" t="n">
        <v>734.574521049707</v>
      </c>
      <c r="L40" s="12" t="s">
        <v>23</v>
      </c>
      <c r="M40" s="9" t="n">
        <f aca="false">+N40+O40</f>
        <v>1343.39812844372</v>
      </c>
      <c r="N40" s="10" t="n">
        <v>723.270173234858</v>
      </c>
      <c r="O40" s="10" t="n">
        <v>620.127955208866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1639.14132309213</v>
      </c>
      <c r="D41" s="9" t="n">
        <f aca="false">+I41+N41</f>
        <v>884.32650522689</v>
      </c>
      <c r="E41" s="9" t="n">
        <f aca="false">+J41+O41</f>
        <v>754.814817865239</v>
      </c>
      <c r="G41" s="12" t="s">
        <v>24</v>
      </c>
      <c r="H41" s="9" t="n">
        <f aca="false">+I41+J41</f>
        <v>914.138876683964</v>
      </c>
      <c r="I41" s="10" t="n">
        <v>487.366163486365</v>
      </c>
      <c r="J41" s="10" t="n">
        <v>426.772713197599</v>
      </c>
      <c r="L41" s="12" t="s">
        <v>24</v>
      </c>
      <c r="M41" s="9" t="n">
        <f aca="false">+N41+O41</f>
        <v>725.002446408165</v>
      </c>
      <c r="N41" s="10" t="n">
        <v>396.960341740526</v>
      </c>
      <c r="O41" s="10" t="n">
        <v>328.042104667639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29</v>
      </c>
      <c r="C5" s="2"/>
      <c r="D5" s="2"/>
      <c r="E5" s="2"/>
      <c r="G5" s="2" t="n">
        <f aca="false">+B5</f>
        <v>2029</v>
      </c>
      <c r="H5" s="2"/>
      <c r="I5" s="2"/>
      <c r="J5" s="2"/>
      <c r="L5" s="2" t="n">
        <f aca="false">+B5</f>
        <v>2029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61093.261082223</v>
      </c>
      <c r="D10" s="7" t="n">
        <f aca="false">SUM(D11:D43)</f>
        <v>235506.920627632</v>
      </c>
      <c r="E10" s="7" t="n">
        <f aca="false">SUM(E11:E43)</f>
        <v>225586.34045459</v>
      </c>
      <c r="G10" s="6" t="s">
        <v>8</v>
      </c>
      <c r="H10" s="7" t="n">
        <f aca="false">SUM(H11:H43)</f>
        <v>239227.613587134</v>
      </c>
      <c r="I10" s="7" t="n">
        <f aca="false">SUM(I11:I43)</f>
        <v>121461.357045423</v>
      </c>
      <c r="J10" s="7" t="n">
        <f aca="false">SUM(J11:J43)</f>
        <v>117766.256541711</v>
      </c>
      <c r="L10" s="6" t="s">
        <v>8</v>
      </c>
      <c r="M10" s="7" t="n">
        <f aca="false">SUM(M11:M43)</f>
        <v>221865.647495088</v>
      </c>
      <c r="N10" s="7" t="n">
        <f aca="false">SUM(N11:N43)</f>
        <v>114045.563582209</v>
      </c>
      <c r="O10" s="7" t="n">
        <f aca="false">SUM(O11:O43)</f>
        <v>107820.083912879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319.349118074</v>
      </c>
      <c r="D11" s="9" t="n">
        <f aca="false">+I11+N11</f>
        <v>2734.89353431619</v>
      </c>
      <c r="E11" s="9" t="n">
        <f aca="false">+J11+O11</f>
        <v>2584.45558375781</v>
      </c>
      <c r="G11" s="8" t="n">
        <v>0</v>
      </c>
      <c r="H11" s="9" t="n">
        <f aca="false">+I11+J11</f>
        <v>2852.26470673575</v>
      </c>
      <c r="I11" s="10" t="n">
        <v>1474.21820242228</v>
      </c>
      <c r="J11" s="10" t="n">
        <v>1378.04650431347</v>
      </c>
      <c r="L11" s="8" t="n">
        <v>0</v>
      </c>
      <c r="M11" s="9" t="n">
        <f aca="false">+N11+O11</f>
        <v>2467.08441133825</v>
      </c>
      <c r="N11" s="10" t="n">
        <v>1260.67533189391</v>
      </c>
      <c r="O11" s="10" t="n">
        <v>1206.40907944434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5357.41925089133</v>
      </c>
      <c r="D12" s="9" t="n">
        <f aca="false">+I12+N12</f>
        <v>2755.01477378141</v>
      </c>
      <c r="E12" s="9" t="n">
        <f aca="false">+J12+O12</f>
        <v>2602.40447710991</v>
      </c>
      <c r="G12" s="8" t="n">
        <v>1</v>
      </c>
      <c r="H12" s="9" t="n">
        <f aca="false">+I12+J12</f>
        <v>2879.23198538517</v>
      </c>
      <c r="I12" s="10" t="n">
        <v>1487.19698536138</v>
      </c>
      <c r="J12" s="10" t="n">
        <v>1392.03500002379</v>
      </c>
      <c r="L12" s="8" t="n">
        <v>1</v>
      </c>
      <c r="M12" s="9" t="n">
        <f aca="false">+N12+O12</f>
        <v>2478.18726550615</v>
      </c>
      <c r="N12" s="10" t="n">
        <v>1267.81778842003</v>
      </c>
      <c r="O12" s="10" t="n">
        <v>1210.36947708612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5414.17145431763</v>
      </c>
      <c r="D13" s="9" t="n">
        <f aca="false">+I13+N13</f>
        <v>2783.93880161192</v>
      </c>
      <c r="E13" s="9" t="n">
        <f aca="false">+J13+O13</f>
        <v>2630.23265270571</v>
      </c>
      <c r="G13" s="8" t="n">
        <v>2</v>
      </c>
      <c r="H13" s="9" t="n">
        <f aca="false">+I13+J13</f>
        <v>2915.74022732738</v>
      </c>
      <c r="I13" s="10" t="n">
        <v>1504.73076376926</v>
      </c>
      <c r="J13" s="10" t="n">
        <v>1411.00946355812</v>
      </c>
      <c r="L13" s="8" t="n">
        <v>2</v>
      </c>
      <c r="M13" s="9" t="n">
        <f aca="false">+N13+O13</f>
        <v>2498.43122699025</v>
      </c>
      <c r="N13" s="10" t="n">
        <v>1279.20803784266</v>
      </c>
      <c r="O13" s="10" t="n">
        <v>1219.22318914759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5435.35349398959</v>
      </c>
      <c r="D14" s="9" t="n">
        <f aca="false">+I14+N14</f>
        <v>2794.31379695603</v>
      </c>
      <c r="E14" s="9" t="n">
        <f aca="false">+J14+O14</f>
        <v>2641.03969703356</v>
      </c>
      <c r="G14" s="8" t="n">
        <v>3</v>
      </c>
      <c r="H14" s="9" t="n">
        <f aca="false">+I14+J14</f>
        <v>2932.36937553482</v>
      </c>
      <c r="I14" s="10" t="n">
        <v>1511.91675298383</v>
      </c>
      <c r="J14" s="10" t="n">
        <v>1420.45262255099</v>
      </c>
      <c r="L14" s="8" t="n">
        <v>3</v>
      </c>
      <c r="M14" s="9" t="n">
        <f aca="false">+N14+O14</f>
        <v>2502.98411845477</v>
      </c>
      <c r="N14" s="10" t="n">
        <v>1282.3970439722</v>
      </c>
      <c r="O14" s="10" t="n">
        <v>1220.58707448257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5481.25654519056</v>
      </c>
      <c r="D15" s="9" t="n">
        <f aca="false">+I15+N15</f>
        <v>2817.36150360427</v>
      </c>
      <c r="E15" s="9" t="n">
        <f aca="false">+J15+O15</f>
        <v>2663.89504158629</v>
      </c>
      <c r="G15" s="8" t="n">
        <v>4</v>
      </c>
      <c r="H15" s="9" t="n">
        <f aca="false">+I15+J15</f>
        <v>2961.39729867207</v>
      </c>
      <c r="I15" s="10" t="n">
        <v>1525.51733331701</v>
      </c>
      <c r="J15" s="10" t="n">
        <v>1435.87996535506</v>
      </c>
      <c r="L15" s="8" t="n">
        <v>4</v>
      </c>
      <c r="M15" s="9" t="n">
        <f aca="false">+N15+O15</f>
        <v>2519.85924651849</v>
      </c>
      <c r="N15" s="10" t="n">
        <v>1291.84417028726</v>
      </c>
      <c r="O15" s="10" t="n">
        <v>1228.01507623124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5583.40425702075</v>
      </c>
      <c r="D16" s="9" t="n">
        <f aca="false">+I16+N16</f>
        <v>2869.11686549609</v>
      </c>
      <c r="E16" s="9" t="n">
        <f aca="false">+J16+O16</f>
        <v>2714.28739152466</v>
      </c>
      <c r="G16" s="8" t="n">
        <v>5</v>
      </c>
      <c r="H16" s="9" t="n">
        <f aca="false">+I16+J16</f>
        <v>3019.74786604134</v>
      </c>
      <c r="I16" s="10" t="n">
        <v>1554.12800697181</v>
      </c>
      <c r="J16" s="10" t="n">
        <v>1465.61985906953</v>
      </c>
      <c r="L16" s="8" t="n">
        <v>5</v>
      </c>
      <c r="M16" s="9" t="n">
        <f aca="false">+N16+O16</f>
        <v>2563.65639097941</v>
      </c>
      <c r="N16" s="10" t="n">
        <v>1314.98885852428</v>
      </c>
      <c r="O16" s="10" t="n">
        <v>1248.66753245513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5727.49552193748</v>
      </c>
      <c r="D17" s="9" t="n">
        <f aca="false">+I17+N17</f>
        <v>2942.07648518682</v>
      </c>
      <c r="E17" s="9" t="n">
        <f aca="false">+J17+O17</f>
        <v>2785.41903675067</v>
      </c>
      <c r="G17" s="8" t="n">
        <v>6</v>
      </c>
      <c r="H17" s="9" t="n">
        <f aca="false">+I17+J17</f>
        <v>3099.59221673476</v>
      </c>
      <c r="I17" s="10" t="n">
        <v>1593.60115771375</v>
      </c>
      <c r="J17" s="10" t="n">
        <v>1505.99105902102</v>
      </c>
      <c r="L17" s="8" t="n">
        <v>6</v>
      </c>
      <c r="M17" s="9" t="n">
        <f aca="false">+N17+O17</f>
        <v>2627.90330520272</v>
      </c>
      <c r="N17" s="10" t="n">
        <v>1348.47532747307</v>
      </c>
      <c r="O17" s="10" t="n">
        <v>1279.42797772965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5814.38153682473</v>
      </c>
      <c r="D18" s="9" t="n">
        <f aca="false">+I18+N18</f>
        <v>2947.39108033678</v>
      </c>
      <c r="E18" s="9" t="n">
        <f aca="false">+J18+O18</f>
        <v>2866.99045648795</v>
      </c>
      <c r="G18" s="8" t="n">
        <v>7</v>
      </c>
      <c r="H18" s="9" t="n">
        <f aca="false">+I18+J18</f>
        <v>3147.09924289975</v>
      </c>
      <c r="I18" s="10" t="n">
        <v>1595.72939044639</v>
      </c>
      <c r="J18" s="10" t="n">
        <v>1551.36985245337</v>
      </c>
      <c r="L18" s="8" t="n">
        <v>7</v>
      </c>
      <c r="M18" s="9" t="n">
        <f aca="false">+N18+O18</f>
        <v>2667.28229392498</v>
      </c>
      <c r="N18" s="10" t="n">
        <v>1351.6616898904</v>
      </c>
      <c r="O18" s="10" t="n">
        <v>1315.62060403458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5796.51412028004</v>
      </c>
      <c r="D19" s="9" t="n">
        <f aca="false">+I19+N19</f>
        <v>2930.74653539023</v>
      </c>
      <c r="E19" s="9" t="n">
        <f aca="false">+J19+O19</f>
        <v>2865.76758488981</v>
      </c>
      <c r="G19" s="8" t="n">
        <v>8</v>
      </c>
      <c r="H19" s="9" t="n">
        <f aca="false">+I19+J19</f>
        <v>3136.45477919802</v>
      </c>
      <c r="I19" s="10" t="n">
        <v>1585.24797651175</v>
      </c>
      <c r="J19" s="10" t="n">
        <v>1551.20680268627</v>
      </c>
      <c r="L19" s="8" t="n">
        <v>8</v>
      </c>
      <c r="M19" s="9" t="n">
        <f aca="false">+N19+O19</f>
        <v>2660.05934108202</v>
      </c>
      <c r="N19" s="10" t="n">
        <v>1345.49855887848</v>
      </c>
      <c r="O19" s="10" t="n">
        <v>1314.56078220355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6065.41055936675</v>
      </c>
      <c r="D20" s="9" t="n">
        <f aca="false">+I20+N20</f>
        <v>3083.99064079554</v>
      </c>
      <c r="E20" s="9" t="n">
        <f aca="false">+J20+O20</f>
        <v>2981.41991857121</v>
      </c>
      <c r="G20" s="8" t="n">
        <v>9</v>
      </c>
      <c r="H20" s="9" t="n">
        <f aca="false">+I20+J20</f>
        <v>3279.30210641739</v>
      </c>
      <c r="I20" s="10" t="n">
        <v>1665.81247847072</v>
      </c>
      <c r="J20" s="10" t="n">
        <v>1613.48962794668</v>
      </c>
      <c r="L20" s="8" t="n">
        <v>9</v>
      </c>
      <c r="M20" s="9" t="n">
        <f aca="false">+N20+O20</f>
        <v>2786.10845294936</v>
      </c>
      <c r="N20" s="10" t="n">
        <v>1418.17816232482</v>
      </c>
      <c r="O20" s="10" t="n">
        <v>1367.93029062453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6583.41224738891</v>
      </c>
      <c r="D21" s="9" t="n">
        <f aca="false">+I21+N21</f>
        <v>3347.01522825551</v>
      </c>
      <c r="E21" s="9" t="n">
        <f aca="false">+J21+O21</f>
        <v>3236.3970191334</v>
      </c>
      <c r="G21" s="8" t="n">
        <v>10</v>
      </c>
      <c r="H21" s="9" t="n">
        <f aca="false">+I21+J21</f>
        <v>3554.73038970272</v>
      </c>
      <c r="I21" s="10" t="n">
        <v>1804.52267011469</v>
      </c>
      <c r="J21" s="10" t="n">
        <v>1750.20771958803</v>
      </c>
      <c r="L21" s="8" t="n">
        <v>10</v>
      </c>
      <c r="M21" s="9" t="n">
        <f aca="false">+N21+O21</f>
        <v>3028.68185768619</v>
      </c>
      <c r="N21" s="10" t="n">
        <v>1542.49255814082</v>
      </c>
      <c r="O21" s="10" t="n">
        <v>1486.18929954537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7186.10464574782</v>
      </c>
      <c r="D22" s="9" t="n">
        <f aca="false">+I22+N22</f>
        <v>3652.84884604673</v>
      </c>
      <c r="E22" s="9" t="n">
        <f aca="false">+J22+O22</f>
        <v>3533.25579970109</v>
      </c>
      <c r="G22" s="8" t="n">
        <v>11</v>
      </c>
      <c r="H22" s="9" t="n">
        <f aca="false">+I22+J22</f>
        <v>3873.27148747303</v>
      </c>
      <c r="I22" s="10" t="n">
        <v>1964.88441387127</v>
      </c>
      <c r="J22" s="10" t="n">
        <v>1908.38707360176</v>
      </c>
      <c r="L22" s="8" t="n">
        <v>11</v>
      </c>
      <c r="M22" s="9" t="n">
        <f aca="false">+N22+O22</f>
        <v>3312.83315827479</v>
      </c>
      <c r="N22" s="10" t="n">
        <v>1687.96443217546</v>
      </c>
      <c r="O22" s="10" t="n">
        <v>1624.86872609933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7384.86017580159</v>
      </c>
      <c r="D23" s="9" t="n">
        <f aca="false">+I23+N23</f>
        <v>3770.1972042702</v>
      </c>
      <c r="E23" s="9" t="n">
        <f aca="false">+J23+O23</f>
        <v>3614.6629715314</v>
      </c>
      <c r="G23" s="8" t="n">
        <v>12</v>
      </c>
      <c r="H23" s="9" t="n">
        <f aca="false">+I23+J23</f>
        <v>3971.53140167157</v>
      </c>
      <c r="I23" s="10" t="n">
        <v>2022.52099246158</v>
      </c>
      <c r="J23" s="10" t="n">
        <v>1949.01040920999</v>
      </c>
      <c r="L23" s="8" t="n">
        <v>12</v>
      </c>
      <c r="M23" s="9" t="n">
        <f aca="false">+N23+O23</f>
        <v>3413.32877413002</v>
      </c>
      <c r="N23" s="10" t="n">
        <v>1747.67621180861</v>
      </c>
      <c r="O23" s="10" t="n">
        <v>1665.65256232141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7626.38447152703</v>
      </c>
      <c r="D24" s="9" t="n">
        <f aca="false">+I24+N24</f>
        <v>3871.04313075966</v>
      </c>
      <c r="E24" s="9" t="n">
        <f aca="false">+J24+O24</f>
        <v>3755.34134076736</v>
      </c>
      <c r="G24" s="8" t="n">
        <v>13</v>
      </c>
      <c r="H24" s="9" t="n">
        <f aca="false">+I24+J24</f>
        <v>4090.85533028745</v>
      </c>
      <c r="I24" s="10" t="n">
        <v>2070.29016636789</v>
      </c>
      <c r="J24" s="10" t="n">
        <v>2020.56516391956</v>
      </c>
      <c r="L24" s="8" t="n">
        <v>13</v>
      </c>
      <c r="M24" s="9" t="n">
        <f aca="false">+N24+O24</f>
        <v>3535.52914123958</v>
      </c>
      <c r="N24" s="10" t="n">
        <v>1800.75296439178</v>
      </c>
      <c r="O24" s="10" t="n">
        <v>1734.77617684781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7710.3032295085</v>
      </c>
      <c r="D25" s="9" t="n">
        <f aca="false">+I25+N25</f>
        <v>3890.72507014499</v>
      </c>
      <c r="E25" s="9" t="n">
        <f aca="false">+J25+O25</f>
        <v>3819.57815936351</v>
      </c>
      <c r="G25" s="8" t="n">
        <v>14</v>
      </c>
      <c r="H25" s="9" t="n">
        <f aca="false">+I25+J25</f>
        <v>4124.1174534564</v>
      </c>
      <c r="I25" s="10" t="n">
        <v>2073.95684963917</v>
      </c>
      <c r="J25" s="10" t="n">
        <v>2050.16060381723</v>
      </c>
      <c r="L25" s="8" t="n">
        <v>14</v>
      </c>
      <c r="M25" s="9" t="n">
        <f aca="false">+N25+O25</f>
        <v>3586.1857760521</v>
      </c>
      <c r="N25" s="10" t="n">
        <v>1816.76822050582</v>
      </c>
      <c r="O25" s="10" t="n">
        <v>1769.41755554628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37863.2119985441</v>
      </c>
      <c r="D26" s="9" t="n">
        <f aca="false">+I26+N26</f>
        <v>19169.3393726234</v>
      </c>
      <c r="E26" s="9" t="n">
        <f aca="false">+J26+O26</f>
        <v>18693.8726259207</v>
      </c>
      <c r="G26" s="11" t="s">
        <v>9</v>
      </c>
      <c r="H26" s="9" t="n">
        <f aca="false">+I26+J26</f>
        <v>20073.945800469</v>
      </c>
      <c r="I26" s="10" t="n">
        <v>10115.4581513051</v>
      </c>
      <c r="J26" s="10" t="n">
        <v>9958.48764916397</v>
      </c>
      <c r="L26" s="11" t="s">
        <v>9</v>
      </c>
      <c r="M26" s="9" t="n">
        <f aca="false">+N26+O26</f>
        <v>17789.2661980751</v>
      </c>
      <c r="N26" s="10" t="n">
        <v>9053.88122131836</v>
      </c>
      <c r="O26" s="10" t="n">
        <v>8735.38497675669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36131.585658655</v>
      </c>
      <c r="D27" s="9" t="n">
        <f aca="false">+I27+N27</f>
        <v>18145.8120959986</v>
      </c>
      <c r="E27" s="9" t="n">
        <f aca="false">+J27+O27</f>
        <v>17985.7735626564</v>
      </c>
      <c r="G27" s="11" t="s">
        <v>10</v>
      </c>
      <c r="H27" s="9" t="n">
        <f aca="false">+I27+J27</f>
        <v>18937.7523267187</v>
      </c>
      <c r="I27" s="10" t="n">
        <v>9446.87508720852</v>
      </c>
      <c r="J27" s="10" t="n">
        <v>9490.87723951018</v>
      </c>
      <c r="L27" s="11" t="s">
        <v>10</v>
      </c>
      <c r="M27" s="9" t="n">
        <f aca="false">+N27+O27</f>
        <v>17193.8333319363</v>
      </c>
      <c r="N27" s="10" t="n">
        <v>8698.93700879009</v>
      </c>
      <c r="O27" s="10" t="n">
        <v>8494.89632314621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5545.5668016781</v>
      </c>
      <c r="D28" s="9" t="n">
        <f aca="false">+I28+N28</f>
        <v>17681.6686015781</v>
      </c>
      <c r="E28" s="9" t="n">
        <f aca="false">+J28+O28</f>
        <v>17863.8982001</v>
      </c>
      <c r="G28" s="11" t="s">
        <v>11</v>
      </c>
      <c r="H28" s="9" t="n">
        <f aca="false">+I28+J28</f>
        <v>18487.4158707201</v>
      </c>
      <c r="I28" s="10" t="n">
        <v>9127.55484994255</v>
      </c>
      <c r="J28" s="10" t="n">
        <v>9359.86102077754</v>
      </c>
      <c r="L28" s="11" t="s">
        <v>11</v>
      </c>
      <c r="M28" s="9" t="n">
        <f aca="false">+N28+O28</f>
        <v>17058.150930958</v>
      </c>
      <c r="N28" s="10" t="n">
        <v>8554.11375163556</v>
      </c>
      <c r="O28" s="10" t="n">
        <v>8504.03717932247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6693.5086461715</v>
      </c>
      <c r="D29" s="9" t="n">
        <f aca="false">+I29+N29</f>
        <v>18300.3476661631</v>
      </c>
      <c r="E29" s="9" t="n">
        <f aca="false">+J29+O29</f>
        <v>18393.1609800084</v>
      </c>
      <c r="G29" s="11" t="s">
        <v>12</v>
      </c>
      <c r="H29" s="9" t="n">
        <f aca="false">+I29+J29</f>
        <v>18889.6233177771</v>
      </c>
      <c r="I29" s="10" t="n">
        <v>9358.0198741024</v>
      </c>
      <c r="J29" s="10" t="n">
        <v>9531.60344367468</v>
      </c>
      <c r="L29" s="11" t="s">
        <v>12</v>
      </c>
      <c r="M29" s="9" t="n">
        <f aca="false">+N29+O29</f>
        <v>17803.8853283944</v>
      </c>
      <c r="N29" s="10" t="n">
        <v>8942.32779206067</v>
      </c>
      <c r="O29" s="10" t="n">
        <v>8861.55753633374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6453.0761639578</v>
      </c>
      <c r="D30" s="9" t="n">
        <f aca="false">+I30+N30</f>
        <v>18304.1859626768</v>
      </c>
      <c r="E30" s="9" t="n">
        <f aca="false">+J30+O30</f>
        <v>18148.890201281</v>
      </c>
      <c r="G30" s="11" t="s">
        <v>13</v>
      </c>
      <c r="H30" s="9" t="n">
        <f aca="false">+I30+J30</f>
        <v>18528.0118640203</v>
      </c>
      <c r="I30" s="10" t="n">
        <v>9247.26120724911</v>
      </c>
      <c r="J30" s="10" t="n">
        <v>9280.75065677119</v>
      </c>
      <c r="L30" s="11" t="s">
        <v>13</v>
      </c>
      <c r="M30" s="9" t="n">
        <f aca="false">+N30+O30</f>
        <v>17925.0642999375</v>
      </c>
      <c r="N30" s="10" t="n">
        <v>9056.92475542766</v>
      </c>
      <c r="O30" s="10" t="n">
        <v>8868.13954450983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5401.3748133282</v>
      </c>
      <c r="D31" s="9" t="n">
        <f aca="false">+I31+N31</f>
        <v>17786.6843992855</v>
      </c>
      <c r="E31" s="9" t="n">
        <f aca="false">+J31+O31</f>
        <v>17614.6904140426</v>
      </c>
      <c r="G31" s="11" t="s">
        <v>14</v>
      </c>
      <c r="H31" s="9" t="n">
        <f aca="false">+I31+J31</f>
        <v>17857.9031975347</v>
      </c>
      <c r="I31" s="10" t="n">
        <v>8926.42436102542</v>
      </c>
      <c r="J31" s="10" t="n">
        <v>8931.47883650928</v>
      </c>
      <c r="L31" s="11" t="s">
        <v>14</v>
      </c>
      <c r="M31" s="9" t="n">
        <f aca="false">+N31+O31</f>
        <v>17543.4716157935</v>
      </c>
      <c r="N31" s="10" t="n">
        <v>8860.26003826011</v>
      </c>
      <c r="O31" s="10" t="n">
        <v>8683.21157753334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0161.550417289</v>
      </c>
      <c r="D32" s="9" t="n">
        <f aca="false">+I32+N32</f>
        <v>15270.6217016382</v>
      </c>
      <c r="E32" s="9" t="n">
        <f aca="false">+J32+O32</f>
        <v>14890.9287156509</v>
      </c>
      <c r="G32" s="11" t="s">
        <v>15</v>
      </c>
      <c r="H32" s="9" t="n">
        <f aca="false">+I32+J32</f>
        <v>15265.1939366234</v>
      </c>
      <c r="I32" s="10" t="n">
        <v>7707.66883005668</v>
      </c>
      <c r="J32" s="10" t="n">
        <v>7557.52510656673</v>
      </c>
      <c r="L32" s="11" t="s">
        <v>15</v>
      </c>
      <c r="M32" s="9" t="n">
        <f aca="false">+N32+O32</f>
        <v>14896.3564806656</v>
      </c>
      <c r="N32" s="10" t="n">
        <v>7562.95287158147</v>
      </c>
      <c r="O32" s="10" t="n">
        <v>7333.40360908412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25286.6654298918</v>
      </c>
      <c r="D33" s="9" t="n">
        <f aca="false">+I33+N33</f>
        <v>13035.8387168121</v>
      </c>
      <c r="E33" s="9" t="n">
        <f aca="false">+J33+O33</f>
        <v>12250.8267130797</v>
      </c>
      <c r="G33" s="11" t="s">
        <v>16</v>
      </c>
      <c r="H33" s="9" t="n">
        <f aca="false">+I33+J33</f>
        <v>12908.5931324019</v>
      </c>
      <c r="I33" s="10" t="n">
        <v>6641.19102816178</v>
      </c>
      <c r="J33" s="10" t="n">
        <v>6267.40210424014</v>
      </c>
      <c r="L33" s="11" t="s">
        <v>16</v>
      </c>
      <c r="M33" s="9" t="n">
        <f aca="false">+N33+O33</f>
        <v>12378.0722974899</v>
      </c>
      <c r="N33" s="10" t="n">
        <v>6394.64768865037</v>
      </c>
      <c r="O33" s="10" t="n">
        <v>5983.42460883952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22212.1723565014</v>
      </c>
      <c r="D34" s="9" t="n">
        <f aca="false">+I34+N34</f>
        <v>11704.9020333725</v>
      </c>
      <c r="E34" s="9" t="n">
        <f aca="false">+J34+O34</f>
        <v>10507.2703231289</v>
      </c>
      <c r="G34" s="11" t="s">
        <v>17</v>
      </c>
      <c r="H34" s="9" t="n">
        <f aca="false">+I34+J34</f>
        <v>11365.2304710752</v>
      </c>
      <c r="I34" s="10" t="n">
        <v>5957.43266292189</v>
      </c>
      <c r="J34" s="10" t="n">
        <v>5407.79780815336</v>
      </c>
      <c r="L34" s="11" t="s">
        <v>17</v>
      </c>
      <c r="M34" s="9" t="n">
        <f aca="false">+N34+O34</f>
        <v>10846.9418854262</v>
      </c>
      <c r="N34" s="10" t="n">
        <v>5747.46937045065</v>
      </c>
      <c r="O34" s="10" t="n">
        <v>5099.47251497556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1209.4937540724</v>
      </c>
      <c r="D35" s="9" t="n">
        <f aca="false">+I35+N35</f>
        <v>11385.3999859988</v>
      </c>
      <c r="E35" s="9" t="n">
        <f aca="false">+J35+O35</f>
        <v>9824.09376807366</v>
      </c>
      <c r="G35" s="11" t="s">
        <v>18</v>
      </c>
      <c r="H35" s="9" t="n">
        <f aca="false">+I35+J35</f>
        <v>10763.3532517439</v>
      </c>
      <c r="I35" s="10" t="n">
        <v>5721.52008037764</v>
      </c>
      <c r="J35" s="10" t="n">
        <v>5041.83317136625</v>
      </c>
      <c r="L35" s="11" t="s">
        <v>18</v>
      </c>
      <c r="M35" s="9" t="n">
        <f aca="false">+N35+O35</f>
        <v>10446.1405023285</v>
      </c>
      <c r="N35" s="10" t="n">
        <v>5663.87990562113</v>
      </c>
      <c r="O35" s="10" t="n">
        <v>4782.26059670741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18211.1819583895</v>
      </c>
      <c r="D36" s="9" t="n">
        <f aca="false">+I36+N36</f>
        <v>9813.9658126394</v>
      </c>
      <c r="E36" s="9" t="n">
        <f aca="false">+J36+O36</f>
        <v>8397.21614575007</v>
      </c>
      <c r="G36" s="11" t="s">
        <v>19</v>
      </c>
      <c r="H36" s="9" t="n">
        <f aca="false">+I36+J36</f>
        <v>9171.85184598621</v>
      </c>
      <c r="I36" s="10" t="n">
        <v>4876.8895968767</v>
      </c>
      <c r="J36" s="10" t="n">
        <v>4294.9622491095</v>
      </c>
      <c r="L36" s="11" t="s">
        <v>19</v>
      </c>
      <c r="M36" s="9" t="n">
        <f aca="false">+N36+O36</f>
        <v>9039.33011240326</v>
      </c>
      <c r="N36" s="10" t="n">
        <v>4937.0762157627</v>
      </c>
      <c r="O36" s="10" t="n">
        <v>4102.25389664056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3709.7869451356</v>
      </c>
      <c r="D37" s="9" t="n">
        <f aca="false">+I37+N37</f>
        <v>7345.5662957952</v>
      </c>
      <c r="E37" s="9" t="n">
        <f aca="false">+J37+O37</f>
        <v>6364.22064934036</v>
      </c>
      <c r="G37" s="11" t="s">
        <v>20</v>
      </c>
      <c r="H37" s="9" t="n">
        <f aca="false">+I37+J37</f>
        <v>6922.46975155489</v>
      </c>
      <c r="I37" s="10" t="n">
        <v>3645.70285625848</v>
      </c>
      <c r="J37" s="10" t="n">
        <v>3276.76689529642</v>
      </c>
      <c r="L37" s="11" t="s">
        <v>20</v>
      </c>
      <c r="M37" s="9" t="n">
        <f aca="false">+N37+O37</f>
        <v>6787.31719358067</v>
      </c>
      <c r="N37" s="10" t="n">
        <v>3699.86343953672</v>
      </c>
      <c r="O37" s="10" t="n">
        <v>3087.45375404395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9280.5235690537</v>
      </c>
      <c r="D38" s="9" t="n">
        <f aca="false">+I38+N38</f>
        <v>4889.62685192643</v>
      </c>
      <c r="E38" s="9" t="n">
        <f aca="false">+J38+O38</f>
        <v>4390.89671712727</v>
      </c>
      <c r="G38" s="12" t="s">
        <v>21</v>
      </c>
      <c r="H38" s="9" t="n">
        <f aca="false">+I38+J38</f>
        <v>4729.52341296409</v>
      </c>
      <c r="I38" s="10" t="n">
        <v>2438.81909247258</v>
      </c>
      <c r="J38" s="10" t="n">
        <v>2290.70432049151</v>
      </c>
      <c r="L38" s="12" t="s">
        <v>21</v>
      </c>
      <c r="M38" s="9" t="n">
        <f aca="false">+N38+O38</f>
        <v>4551.00015608961</v>
      </c>
      <c r="N38" s="10" t="n">
        <v>2450.80775945385</v>
      </c>
      <c r="O38" s="10" t="n">
        <v>2100.19239663576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5658.97793998304</v>
      </c>
      <c r="D39" s="9" t="n">
        <f aca="false">+I39+N39</f>
        <v>2943.36251230404</v>
      </c>
      <c r="E39" s="9" t="n">
        <f aca="false">+J39+O39</f>
        <v>2715.61542767899</v>
      </c>
      <c r="G39" s="12" t="s">
        <v>22</v>
      </c>
      <c r="H39" s="9" t="n">
        <f aca="false">+I39+J39</f>
        <v>2918.43893939057</v>
      </c>
      <c r="I39" s="10" t="n">
        <v>1479.99666965284</v>
      </c>
      <c r="J39" s="10" t="n">
        <v>1438.44226973772</v>
      </c>
      <c r="L39" s="12" t="s">
        <v>22</v>
      </c>
      <c r="M39" s="9" t="n">
        <f aca="false">+N39+O39</f>
        <v>2740.53900059247</v>
      </c>
      <c r="N39" s="10" t="n">
        <v>1463.3658426512</v>
      </c>
      <c r="O39" s="10" t="n">
        <v>1277.17315794127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3033.98009968523</v>
      </c>
      <c r="D40" s="9" t="n">
        <f aca="false">+I40+N40</f>
        <v>1587.86383237648</v>
      </c>
      <c r="E40" s="9" t="n">
        <f aca="false">+J40+O40</f>
        <v>1446.11626730875</v>
      </c>
      <c r="G40" s="12" t="s">
        <v>23</v>
      </c>
      <c r="H40" s="9" t="n">
        <f aca="false">+I40+J40</f>
        <v>1594.45595241049</v>
      </c>
      <c r="I40" s="10" t="n">
        <v>813.144497980669</v>
      </c>
      <c r="J40" s="10" t="n">
        <v>781.311454429826</v>
      </c>
      <c r="L40" s="12" t="s">
        <v>23</v>
      </c>
      <c r="M40" s="9" t="n">
        <f aca="false">+N40+O40</f>
        <v>1439.52414727473</v>
      </c>
      <c r="N40" s="10" t="n">
        <v>774.71933439581</v>
      </c>
      <c r="O40" s="10" t="n">
        <v>664.804812878921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1754.78390201963</v>
      </c>
      <c r="D41" s="9" t="n">
        <f aca="false">+I41+N41</f>
        <v>951.061289491103</v>
      </c>
      <c r="E41" s="9" t="n">
        <f aca="false">+J41+O41</f>
        <v>803.722612528525</v>
      </c>
      <c r="G41" s="12" t="s">
        <v>24</v>
      </c>
      <c r="H41" s="9" t="n">
        <f aca="false">+I41+J41</f>
        <v>976.144648206167</v>
      </c>
      <c r="I41" s="10" t="n">
        <v>523.124059408028</v>
      </c>
      <c r="J41" s="10" t="n">
        <v>453.020588798139</v>
      </c>
      <c r="L41" s="12" t="s">
        <v>24</v>
      </c>
      <c r="M41" s="9" t="n">
        <f aca="false">+N41+O41</f>
        <v>778.639253813461</v>
      </c>
      <c r="N41" s="10" t="n">
        <v>427.937230083075</v>
      </c>
      <c r="O41" s="10" t="n">
        <v>350.702023730386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0</v>
      </c>
      <c r="C5" s="2"/>
      <c r="D5" s="2"/>
      <c r="E5" s="2"/>
      <c r="G5" s="2" t="n">
        <f aca="false">+B5</f>
        <v>2030</v>
      </c>
      <c r="H5" s="2"/>
      <c r="I5" s="2"/>
      <c r="J5" s="2"/>
      <c r="L5" s="2" t="n">
        <f aca="false">+B5</f>
        <v>2030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62620.883478948</v>
      </c>
      <c r="D10" s="7" t="n">
        <f aca="false">SUM(D11:D43)</f>
        <v>236183.820350944</v>
      </c>
      <c r="E10" s="7" t="n">
        <f aca="false">SUM(E11:E43)</f>
        <v>226437.063128004</v>
      </c>
      <c r="G10" s="6" t="s">
        <v>8</v>
      </c>
      <c r="H10" s="7" t="n">
        <f aca="false">SUM(H11:H43)</f>
        <v>239439.773680791</v>
      </c>
      <c r="I10" s="7" t="n">
        <f aca="false">SUM(I11:I43)</f>
        <v>121493.241791956</v>
      </c>
      <c r="J10" s="7" t="n">
        <f aca="false">SUM(J11:J43)</f>
        <v>117946.531888834</v>
      </c>
      <c r="L10" s="6" t="s">
        <v>8</v>
      </c>
      <c r="M10" s="7" t="n">
        <f aca="false">SUM(M11:M43)</f>
        <v>223181.109798158</v>
      </c>
      <c r="N10" s="7" t="n">
        <f aca="false">SUM(N11:N43)</f>
        <v>114690.578558988</v>
      </c>
      <c r="O10" s="7" t="n">
        <f aca="false">SUM(O11:O43)</f>
        <v>108490.53123917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187.52450964145</v>
      </c>
      <c r="D11" s="9" t="n">
        <f aca="false">+I11+N11</f>
        <v>2666.99044534258</v>
      </c>
      <c r="E11" s="9" t="n">
        <f aca="false">+J11+O11</f>
        <v>2520.53406429887</v>
      </c>
      <c r="G11" s="8" t="n">
        <v>0</v>
      </c>
      <c r="H11" s="9" t="n">
        <f aca="false">+I11+J11</f>
        <v>2793.37482619271</v>
      </c>
      <c r="I11" s="10" t="n">
        <v>1443.51850881852</v>
      </c>
      <c r="J11" s="10" t="n">
        <v>1349.85631737419</v>
      </c>
      <c r="L11" s="8" t="n">
        <v>0</v>
      </c>
      <c r="M11" s="9" t="n">
        <f aca="false">+N11+O11</f>
        <v>2394.14968344874</v>
      </c>
      <c r="N11" s="10" t="n">
        <v>1223.47193652406</v>
      </c>
      <c r="O11" s="10" t="n">
        <v>1170.67774692468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5273.0745813602</v>
      </c>
      <c r="D12" s="9" t="n">
        <f aca="false">+I12+N12</f>
        <v>2711.69687221334</v>
      </c>
      <c r="E12" s="9" t="n">
        <f aca="false">+J12+O12</f>
        <v>2561.37770914686</v>
      </c>
      <c r="G12" s="8" t="n">
        <v>1</v>
      </c>
      <c r="H12" s="9" t="n">
        <f aca="false">+I12+J12</f>
        <v>2843.42619786664</v>
      </c>
      <c r="I12" s="10" t="n">
        <v>1468.52322415284</v>
      </c>
      <c r="J12" s="10" t="n">
        <v>1374.9029737138</v>
      </c>
      <c r="L12" s="8" t="n">
        <v>1</v>
      </c>
      <c r="M12" s="9" t="n">
        <f aca="false">+N12+O12</f>
        <v>2429.64838349356</v>
      </c>
      <c r="N12" s="10" t="n">
        <v>1243.1736480605</v>
      </c>
      <c r="O12" s="10" t="n">
        <v>1186.47473543306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5338.48808456996</v>
      </c>
      <c r="D13" s="9" t="n">
        <f aca="false">+I13+N13</f>
        <v>2745.25000575262</v>
      </c>
      <c r="E13" s="9" t="n">
        <f aca="false">+J13+O13</f>
        <v>2593.23807881734</v>
      </c>
      <c r="G13" s="8" t="n">
        <v>2</v>
      </c>
      <c r="H13" s="9" t="n">
        <f aca="false">+I13+J13</f>
        <v>2882.31483459539</v>
      </c>
      <c r="I13" s="10" t="n">
        <v>1487.3733640235</v>
      </c>
      <c r="J13" s="10" t="n">
        <v>1394.9414705719</v>
      </c>
      <c r="L13" s="8" t="n">
        <v>2</v>
      </c>
      <c r="M13" s="9" t="n">
        <f aca="false">+N13+O13</f>
        <v>2456.17324997457</v>
      </c>
      <c r="N13" s="10" t="n">
        <v>1257.87664172913</v>
      </c>
      <c r="O13" s="10" t="n">
        <v>1198.29660824544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5396.28357307041</v>
      </c>
      <c r="D14" s="9" t="n">
        <f aca="false">+I14+N14</f>
        <v>2774.62112178757</v>
      </c>
      <c r="E14" s="9" t="n">
        <f aca="false">+J14+O14</f>
        <v>2621.66245128285</v>
      </c>
      <c r="G14" s="8" t="n">
        <v>3</v>
      </c>
      <c r="H14" s="9" t="n">
        <f aca="false">+I14+J14</f>
        <v>2916.57162900901</v>
      </c>
      <c r="I14" s="10" t="n">
        <v>1503.72925320652</v>
      </c>
      <c r="J14" s="10" t="n">
        <v>1412.84237580248</v>
      </c>
      <c r="L14" s="8" t="n">
        <v>3</v>
      </c>
      <c r="M14" s="9" t="n">
        <f aca="false">+N14+O14</f>
        <v>2479.71194406141</v>
      </c>
      <c r="N14" s="10" t="n">
        <v>1270.89186858105</v>
      </c>
      <c r="O14" s="10" t="n">
        <v>1208.82007548036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5416.98140384125</v>
      </c>
      <c r="D15" s="9" t="n">
        <f aca="false">+I15+N15</f>
        <v>2784.8719575622</v>
      </c>
      <c r="E15" s="9" t="n">
        <f aca="false">+J15+O15</f>
        <v>2632.10944627905</v>
      </c>
      <c r="G15" s="8" t="n">
        <v>4</v>
      </c>
      <c r="H15" s="9" t="n">
        <f aca="false">+I15+J15</f>
        <v>2930.04477831552</v>
      </c>
      <c r="I15" s="10" t="n">
        <v>1509.3838679305</v>
      </c>
      <c r="J15" s="10" t="n">
        <v>1420.66091038502</v>
      </c>
      <c r="L15" s="8" t="n">
        <v>4</v>
      </c>
      <c r="M15" s="9" t="n">
        <f aca="false">+N15+O15</f>
        <v>2486.93662552573</v>
      </c>
      <c r="N15" s="10" t="n">
        <v>1275.4880896317</v>
      </c>
      <c r="O15" s="10" t="n">
        <v>1211.44853589403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5461.72218756129</v>
      </c>
      <c r="D16" s="9" t="n">
        <f aca="false">+I16+N16</f>
        <v>2807.28778717324</v>
      </c>
      <c r="E16" s="9" t="n">
        <f aca="false">+J16+O16</f>
        <v>2654.43440038805</v>
      </c>
      <c r="G16" s="8" t="n">
        <v>5</v>
      </c>
      <c r="H16" s="9" t="n">
        <f aca="false">+I16+J16</f>
        <v>2955.61807101806</v>
      </c>
      <c r="I16" s="10" t="n">
        <v>1521.19817293271</v>
      </c>
      <c r="J16" s="10" t="n">
        <v>1434.41989808535</v>
      </c>
      <c r="L16" s="8" t="n">
        <v>5</v>
      </c>
      <c r="M16" s="9" t="n">
        <f aca="false">+N16+O16</f>
        <v>2506.10411654323</v>
      </c>
      <c r="N16" s="10" t="n">
        <v>1286.08961424053</v>
      </c>
      <c r="O16" s="10" t="n">
        <v>1220.0145023027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5562.06070439078</v>
      </c>
      <c r="D17" s="9" t="n">
        <f aca="false">+I17+N17</f>
        <v>2857.97701874637</v>
      </c>
      <c r="E17" s="9" t="n">
        <f aca="false">+J17+O17</f>
        <v>2704.08368564441</v>
      </c>
      <c r="G17" s="8" t="n">
        <v>6</v>
      </c>
      <c r="H17" s="9" t="n">
        <f aca="false">+I17+J17</f>
        <v>3010.24568583384</v>
      </c>
      <c r="I17" s="10" t="n">
        <v>1547.81424694514</v>
      </c>
      <c r="J17" s="10" t="n">
        <v>1462.4314388887</v>
      </c>
      <c r="L17" s="8" t="n">
        <v>6</v>
      </c>
      <c r="M17" s="9" t="n">
        <f aca="false">+N17+O17</f>
        <v>2551.81501855694</v>
      </c>
      <c r="N17" s="10" t="n">
        <v>1310.16277180123</v>
      </c>
      <c r="O17" s="10" t="n">
        <v>1241.65224675571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5703.61283491731</v>
      </c>
      <c r="D18" s="9" t="n">
        <f aca="false">+I18+N18</f>
        <v>2929.42393921845</v>
      </c>
      <c r="E18" s="9" t="n">
        <f aca="false">+J18+O18</f>
        <v>2774.18889569886</v>
      </c>
      <c r="G18" s="8" t="n">
        <v>7</v>
      </c>
      <c r="H18" s="9" t="n">
        <f aca="false">+I18+J18</f>
        <v>3085.9949529408</v>
      </c>
      <c r="I18" s="10" t="n">
        <v>1585.05788678513</v>
      </c>
      <c r="J18" s="10" t="n">
        <v>1500.93706615567</v>
      </c>
      <c r="L18" s="8" t="n">
        <v>7</v>
      </c>
      <c r="M18" s="9" t="n">
        <f aca="false">+N18+O18</f>
        <v>2617.6178819765</v>
      </c>
      <c r="N18" s="10" t="n">
        <v>1344.36605243331</v>
      </c>
      <c r="O18" s="10" t="n">
        <v>1273.25182954319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5787.40105705392</v>
      </c>
      <c r="D19" s="9" t="n">
        <f aca="false">+I19+N19</f>
        <v>2933.09039421053</v>
      </c>
      <c r="E19" s="9" t="n">
        <f aca="false">+J19+O19</f>
        <v>2854.31066284339</v>
      </c>
      <c r="G19" s="8" t="n">
        <v>8</v>
      </c>
      <c r="H19" s="9" t="n">
        <f aca="false">+I19+J19</f>
        <v>3129.18585660104</v>
      </c>
      <c r="I19" s="10" t="n">
        <v>1584.97699809027</v>
      </c>
      <c r="J19" s="10" t="n">
        <v>1544.20885851077</v>
      </c>
      <c r="L19" s="8" t="n">
        <v>8</v>
      </c>
      <c r="M19" s="9" t="n">
        <f aca="false">+N19+O19</f>
        <v>2658.21520045287</v>
      </c>
      <c r="N19" s="10" t="n">
        <v>1348.11339612025</v>
      </c>
      <c r="O19" s="10" t="n">
        <v>1310.10180433262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5766.24414152394</v>
      </c>
      <c r="D20" s="9" t="n">
        <f aca="false">+I20+N20</f>
        <v>2914.57404577584</v>
      </c>
      <c r="E20" s="9" t="n">
        <f aca="false">+J20+O20</f>
        <v>2851.67009574809</v>
      </c>
      <c r="G20" s="8" t="n">
        <v>9</v>
      </c>
      <c r="H20" s="9" t="n">
        <f aca="false">+I20+J20</f>
        <v>3114.25969162485</v>
      </c>
      <c r="I20" s="10" t="n">
        <v>1572.2839455475</v>
      </c>
      <c r="J20" s="10" t="n">
        <v>1541.97574607735</v>
      </c>
      <c r="L20" s="8" t="n">
        <v>9</v>
      </c>
      <c r="M20" s="9" t="n">
        <f aca="false">+N20+O20</f>
        <v>2651.98444989908</v>
      </c>
      <c r="N20" s="10" t="n">
        <v>1342.29010022834</v>
      </c>
      <c r="O20" s="10" t="n">
        <v>1309.69434967074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6029.41292445835</v>
      </c>
      <c r="D21" s="9" t="n">
        <f aca="false">+I21+N21</f>
        <v>3064.52576500109</v>
      </c>
      <c r="E21" s="9" t="n">
        <f aca="false">+J21+O21</f>
        <v>2964.88715945725</v>
      </c>
      <c r="G21" s="8" t="n">
        <v>10</v>
      </c>
      <c r="H21" s="9" t="n">
        <f aca="false">+I21+J21</f>
        <v>3251.24350250086</v>
      </c>
      <c r="I21" s="10" t="n">
        <v>1649.6741899692</v>
      </c>
      <c r="J21" s="10" t="n">
        <v>1601.56931253166</v>
      </c>
      <c r="L21" s="8" t="n">
        <v>10</v>
      </c>
      <c r="M21" s="9" t="n">
        <f aca="false">+N21+O21</f>
        <v>2778.16942195749</v>
      </c>
      <c r="N21" s="10" t="n">
        <v>1414.85157503189</v>
      </c>
      <c r="O21" s="10" t="n">
        <v>1363.3178469256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6539.08767928926</v>
      </c>
      <c r="D22" s="9" t="n">
        <f aca="false">+I22+N22</f>
        <v>3322.95638219649</v>
      </c>
      <c r="E22" s="9" t="n">
        <f aca="false">+J22+O22</f>
        <v>3216.13129709277</v>
      </c>
      <c r="G22" s="8" t="n">
        <v>11</v>
      </c>
      <c r="H22" s="9" t="n">
        <f aca="false">+I22+J22</f>
        <v>3518.97810411871</v>
      </c>
      <c r="I22" s="10" t="n">
        <v>1784.29505551859</v>
      </c>
      <c r="J22" s="10" t="n">
        <v>1734.68304860012</v>
      </c>
      <c r="L22" s="8" t="n">
        <v>11</v>
      </c>
      <c r="M22" s="9" t="n">
        <f aca="false">+N22+O22</f>
        <v>3020.10957517055</v>
      </c>
      <c r="N22" s="10" t="n">
        <v>1538.6613266779</v>
      </c>
      <c r="O22" s="10" t="n">
        <v>1481.44824849265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7131.56410328943</v>
      </c>
      <c r="D23" s="9" t="n">
        <f aca="false">+I23+N23</f>
        <v>3623.1749783843</v>
      </c>
      <c r="E23" s="9" t="n">
        <f aca="false">+J23+O23</f>
        <v>3508.38912490512</v>
      </c>
      <c r="G23" s="8" t="n">
        <v>12</v>
      </c>
      <c r="H23" s="9" t="n">
        <f aca="false">+I23+J23</f>
        <v>3828.49369624991</v>
      </c>
      <c r="I23" s="10" t="n">
        <v>1939.88906549294</v>
      </c>
      <c r="J23" s="10" t="n">
        <v>1888.60463075696</v>
      </c>
      <c r="L23" s="8" t="n">
        <v>12</v>
      </c>
      <c r="M23" s="9" t="n">
        <f aca="false">+N23+O23</f>
        <v>3303.07040703952</v>
      </c>
      <c r="N23" s="10" t="n">
        <v>1683.28591289136</v>
      </c>
      <c r="O23" s="10" t="n">
        <v>1619.78449414816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7322.77468278259</v>
      </c>
      <c r="D24" s="9" t="n">
        <f aca="false">+I24+N24</f>
        <v>3736.19432913201</v>
      </c>
      <c r="E24" s="9" t="n">
        <f aca="false">+J24+O24</f>
        <v>3586.58035365057</v>
      </c>
      <c r="G24" s="8" t="n">
        <v>13</v>
      </c>
      <c r="H24" s="9" t="n">
        <f aca="false">+I24+J24</f>
        <v>3920.13661416991</v>
      </c>
      <c r="I24" s="10" t="n">
        <v>1994.00088701196</v>
      </c>
      <c r="J24" s="10" t="n">
        <v>1926.13572715795</v>
      </c>
      <c r="L24" s="8" t="n">
        <v>13</v>
      </c>
      <c r="M24" s="9" t="n">
        <f aca="false">+N24+O24</f>
        <v>3402.63806861268</v>
      </c>
      <c r="N24" s="10" t="n">
        <v>1742.19344212005</v>
      </c>
      <c r="O24" s="10" t="n">
        <v>1660.44462649262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7557.21796383433</v>
      </c>
      <c r="D25" s="9" t="n">
        <f aca="false">+I25+N25</f>
        <v>3833.21914227825</v>
      </c>
      <c r="E25" s="9" t="n">
        <f aca="false">+J25+O25</f>
        <v>3723.99882155608</v>
      </c>
      <c r="G25" s="8" t="n">
        <v>14</v>
      </c>
      <c r="H25" s="9" t="n">
        <f aca="false">+I25+J25</f>
        <v>4033.41025301496</v>
      </c>
      <c r="I25" s="10" t="n">
        <v>2038.77487929117</v>
      </c>
      <c r="J25" s="10" t="n">
        <v>1994.6353737238</v>
      </c>
      <c r="L25" s="8" t="n">
        <v>14</v>
      </c>
      <c r="M25" s="9" t="n">
        <f aca="false">+N25+O25</f>
        <v>3523.80771081936</v>
      </c>
      <c r="N25" s="10" t="n">
        <v>1794.44426298708</v>
      </c>
      <c r="O25" s="10" t="n">
        <v>1729.36344783228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37926.4732522257</v>
      </c>
      <c r="D26" s="9" t="n">
        <f aca="false">+I26+N26</f>
        <v>19163.8746913551</v>
      </c>
      <c r="E26" s="9" t="n">
        <f aca="false">+J26+O26</f>
        <v>18762.5985608706</v>
      </c>
      <c r="G26" s="11" t="s">
        <v>9</v>
      </c>
      <c r="H26" s="9" t="n">
        <f aca="false">+I26+J26</f>
        <v>20053.7854037476</v>
      </c>
      <c r="I26" s="10" t="n">
        <v>10086.703786557</v>
      </c>
      <c r="J26" s="10" t="n">
        <v>9967.08161719058</v>
      </c>
      <c r="L26" s="11" t="s">
        <v>9</v>
      </c>
      <c r="M26" s="9" t="n">
        <f aca="false">+N26+O26</f>
        <v>17872.6878484782</v>
      </c>
      <c r="N26" s="10" t="n">
        <v>9077.17090479812</v>
      </c>
      <c r="O26" s="10" t="n">
        <v>8795.51694368003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36147.2255626201</v>
      </c>
      <c r="D27" s="9" t="n">
        <f aca="false">+I27+N27</f>
        <v>18188.7211915936</v>
      </c>
      <c r="E27" s="9" t="n">
        <f aca="false">+J27+O27</f>
        <v>17958.5043710266</v>
      </c>
      <c r="G27" s="11" t="s">
        <v>10</v>
      </c>
      <c r="H27" s="9" t="n">
        <f aca="false">+I27+J27</f>
        <v>18885.1225089408</v>
      </c>
      <c r="I27" s="10" t="n">
        <v>9442.30848768033</v>
      </c>
      <c r="J27" s="10" t="n">
        <v>9442.8140212605</v>
      </c>
      <c r="L27" s="11" t="s">
        <v>10</v>
      </c>
      <c r="M27" s="9" t="n">
        <f aca="false">+N27+O27</f>
        <v>17262.1030536793</v>
      </c>
      <c r="N27" s="10" t="n">
        <v>8746.41270391322</v>
      </c>
      <c r="O27" s="10" t="n">
        <v>8515.69034976608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5102.378011441</v>
      </c>
      <c r="D28" s="9" t="n">
        <f aca="false">+I28+N28</f>
        <v>17457.4004305734</v>
      </c>
      <c r="E28" s="9" t="n">
        <f aca="false">+J28+O28</f>
        <v>17644.9775808676</v>
      </c>
      <c r="G28" s="11" t="s">
        <v>11</v>
      </c>
      <c r="H28" s="9" t="n">
        <f aca="false">+I28+J28</f>
        <v>18203.0019798252</v>
      </c>
      <c r="I28" s="10" t="n">
        <v>8987.93519251348</v>
      </c>
      <c r="J28" s="10" t="n">
        <v>9215.06678731175</v>
      </c>
      <c r="L28" s="11" t="s">
        <v>11</v>
      </c>
      <c r="M28" s="9" t="n">
        <f aca="false">+N28+O28</f>
        <v>16899.3760316157</v>
      </c>
      <c r="N28" s="10" t="n">
        <v>8469.46523805988</v>
      </c>
      <c r="O28" s="10" t="n">
        <v>8429.91079355585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6383.6093222042</v>
      </c>
      <c r="D29" s="9" t="n">
        <f aca="false">+I29+N29</f>
        <v>18148.1870889983</v>
      </c>
      <c r="E29" s="9" t="n">
        <f aca="false">+J29+O29</f>
        <v>18235.4222332059</v>
      </c>
      <c r="G29" s="11" t="s">
        <v>12</v>
      </c>
      <c r="H29" s="9" t="n">
        <f aca="false">+I29+J29</f>
        <v>18693.5129690984</v>
      </c>
      <c r="I29" s="10" t="n">
        <v>9262.15572268625</v>
      </c>
      <c r="J29" s="10" t="n">
        <v>9431.35724641213</v>
      </c>
      <c r="L29" s="11" t="s">
        <v>12</v>
      </c>
      <c r="M29" s="9" t="n">
        <f aca="false">+N29+O29</f>
        <v>17690.0963531058</v>
      </c>
      <c r="N29" s="10" t="n">
        <v>8886.03136631203</v>
      </c>
      <c r="O29" s="10" t="n">
        <v>8804.06498679377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6579.7817725492</v>
      </c>
      <c r="D30" s="9" t="n">
        <f aca="false">+I30+N30</f>
        <v>18333.7908171499</v>
      </c>
      <c r="E30" s="9" t="n">
        <f aca="false">+J30+O30</f>
        <v>18245.9909553993</v>
      </c>
      <c r="G30" s="11" t="s">
        <v>13</v>
      </c>
      <c r="H30" s="9" t="n">
        <f aca="false">+I30+J30</f>
        <v>18573.950093319</v>
      </c>
      <c r="I30" s="10" t="n">
        <v>9250.23993981067</v>
      </c>
      <c r="J30" s="10" t="n">
        <v>9323.71015350833</v>
      </c>
      <c r="L30" s="11" t="s">
        <v>13</v>
      </c>
      <c r="M30" s="9" t="n">
        <f aca="false">+N30+O30</f>
        <v>18005.8316792303</v>
      </c>
      <c r="N30" s="10" t="n">
        <v>9083.55087733925</v>
      </c>
      <c r="O30" s="10" t="n">
        <v>8922.280801891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5645.2916610168</v>
      </c>
      <c r="D31" s="9" t="n">
        <f aca="false">+I31+N31</f>
        <v>17914.6553926841</v>
      </c>
      <c r="E31" s="9" t="n">
        <f aca="false">+J31+O31</f>
        <v>17730.6362683328</v>
      </c>
      <c r="G31" s="11" t="s">
        <v>14</v>
      </c>
      <c r="H31" s="9" t="n">
        <f aca="false">+I31+J31</f>
        <v>17962.8919000993</v>
      </c>
      <c r="I31" s="10" t="n">
        <v>8976.48880487144</v>
      </c>
      <c r="J31" s="10" t="n">
        <v>8986.40309522787</v>
      </c>
      <c r="L31" s="11" t="s">
        <v>14</v>
      </c>
      <c r="M31" s="9" t="n">
        <f aca="false">+N31+O31</f>
        <v>17682.3997609175</v>
      </c>
      <c r="N31" s="10" t="n">
        <v>8938.16658781261</v>
      </c>
      <c r="O31" s="10" t="n">
        <v>8744.2331731049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1311.6100308573</v>
      </c>
      <c r="D32" s="9" t="n">
        <f aca="false">+I32+N32</f>
        <v>15830.2540566512</v>
      </c>
      <c r="E32" s="9" t="n">
        <f aca="false">+J32+O32</f>
        <v>15481.3559742061</v>
      </c>
      <c r="G32" s="11" t="s">
        <v>15</v>
      </c>
      <c r="H32" s="9" t="n">
        <f aca="false">+I32+J32</f>
        <v>15817.6160991464</v>
      </c>
      <c r="I32" s="10" t="n">
        <v>7967.93199937763</v>
      </c>
      <c r="J32" s="10" t="n">
        <v>7849.6840997688</v>
      </c>
      <c r="L32" s="11" t="s">
        <v>15</v>
      </c>
      <c r="M32" s="9" t="n">
        <f aca="false">+N32+O32</f>
        <v>15493.9939317109</v>
      </c>
      <c r="N32" s="10" t="n">
        <v>7862.32205727356</v>
      </c>
      <c r="O32" s="10" t="n">
        <v>7631.67187443732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26268.6889175422</v>
      </c>
      <c r="D33" s="9" t="n">
        <f aca="false">+I33+N33</f>
        <v>13498.0472513123</v>
      </c>
      <c r="E33" s="9" t="n">
        <f aca="false">+J33+O33</f>
        <v>12770.6416662299</v>
      </c>
      <c r="G33" s="11" t="s">
        <v>16</v>
      </c>
      <c r="H33" s="9" t="n">
        <f aca="false">+I33+J33</f>
        <v>13373.2631724886</v>
      </c>
      <c r="I33" s="10" t="n">
        <v>6851.59792940176</v>
      </c>
      <c r="J33" s="10" t="n">
        <v>6521.66524308686</v>
      </c>
      <c r="L33" s="11" t="s">
        <v>16</v>
      </c>
      <c r="M33" s="9" t="n">
        <f aca="false">+N33+O33</f>
        <v>12895.4257450536</v>
      </c>
      <c r="N33" s="10" t="n">
        <v>6646.44932191054</v>
      </c>
      <c r="O33" s="10" t="n">
        <v>6248.97642314306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22406.4088615917</v>
      </c>
      <c r="D34" s="9" t="n">
        <f aca="false">+I34+N34</f>
        <v>11776.9680017163</v>
      </c>
      <c r="E34" s="9" t="n">
        <f aca="false">+J34+O34</f>
        <v>10629.4408598754</v>
      </c>
      <c r="G34" s="11" t="s">
        <v>17</v>
      </c>
      <c r="H34" s="9" t="n">
        <f aca="false">+I34+J34</f>
        <v>11427.4306703657</v>
      </c>
      <c r="I34" s="10" t="n">
        <v>5972.10287364882</v>
      </c>
      <c r="J34" s="10" t="n">
        <v>5455.32779671691</v>
      </c>
      <c r="L34" s="11" t="s">
        <v>17</v>
      </c>
      <c r="M34" s="9" t="n">
        <f aca="false">+N34+O34</f>
        <v>10978.9781912259</v>
      </c>
      <c r="N34" s="10" t="n">
        <v>5804.86512806746</v>
      </c>
      <c r="O34" s="10" t="n">
        <v>5174.11306315847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1186.71399336</v>
      </c>
      <c r="D35" s="9" t="n">
        <f aca="false">+I35+N35</f>
        <v>11337.9460116396</v>
      </c>
      <c r="E35" s="9" t="n">
        <f aca="false">+J35+O35</f>
        <v>9848.76798172033</v>
      </c>
      <c r="G35" s="11" t="s">
        <v>18</v>
      </c>
      <c r="H35" s="9" t="n">
        <f aca="false">+I35+J35</f>
        <v>10713.9242519491</v>
      </c>
      <c r="I35" s="10" t="n">
        <v>5678.14715990052</v>
      </c>
      <c r="J35" s="10" t="n">
        <v>5035.77709204861</v>
      </c>
      <c r="L35" s="11" t="s">
        <v>18</v>
      </c>
      <c r="M35" s="9" t="n">
        <f aca="false">+N35+O35</f>
        <v>10472.7897414108</v>
      </c>
      <c r="N35" s="10" t="n">
        <v>5659.79885173912</v>
      </c>
      <c r="O35" s="10" t="n">
        <v>4812.99088967172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18763.8543635988</v>
      </c>
      <c r="D36" s="9" t="n">
        <f aca="false">+I36+N36</f>
        <v>10096.7743476481</v>
      </c>
      <c r="E36" s="9" t="n">
        <f aca="false">+J36+O36</f>
        <v>8667.0800159507</v>
      </c>
      <c r="G36" s="11" t="s">
        <v>19</v>
      </c>
      <c r="H36" s="9" t="n">
        <f aca="false">+I36+J36</f>
        <v>9417.06955440074</v>
      </c>
      <c r="I36" s="10" t="n">
        <v>5001.84741251614</v>
      </c>
      <c r="J36" s="10" t="n">
        <v>4415.2221418846</v>
      </c>
      <c r="L36" s="11" t="s">
        <v>19</v>
      </c>
      <c r="M36" s="9" t="n">
        <f aca="false">+N36+O36</f>
        <v>9346.78480919802</v>
      </c>
      <c r="N36" s="10" t="n">
        <v>5094.92693513192</v>
      </c>
      <c r="O36" s="10" t="n">
        <v>4251.8578740661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4308.9900170688</v>
      </c>
      <c r="D37" s="9" t="n">
        <f aca="false">+I37+N37</f>
        <v>7658.86159943403</v>
      </c>
      <c r="E37" s="9" t="n">
        <f aca="false">+J37+O37</f>
        <v>6650.12841763473</v>
      </c>
      <c r="G37" s="11" t="s">
        <v>20</v>
      </c>
      <c r="H37" s="9" t="n">
        <f aca="false">+I37+J37</f>
        <v>7201.67640180956</v>
      </c>
      <c r="I37" s="10" t="n">
        <v>3790.79662307389</v>
      </c>
      <c r="J37" s="10" t="n">
        <v>3410.87977873568</v>
      </c>
      <c r="L37" s="11" t="s">
        <v>20</v>
      </c>
      <c r="M37" s="9" t="n">
        <f aca="false">+N37+O37</f>
        <v>7107.3136152592</v>
      </c>
      <c r="N37" s="10" t="n">
        <v>3868.06497636014</v>
      </c>
      <c r="O37" s="10" t="n">
        <v>3239.24863889905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9906.15585278479</v>
      </c>
      <c r="D38" s="9" t="n">
        <f aca="false">+I38+N38</f>
        <v>5206.16345964267</v>
      </c>
      <c r="E38" s="9" t="n">
        <f aca="false">+J38+O38</f>
        <v>4699.99239314212</v>
      </c>
      <c r="G38" s="12" t="s">
        <v>21</v>
      </c>
      <c r="H38" s="9" t="n">
        <f aca="false">+I38+J38</f>
        <v>5032.67595757022</v>
      </c>
      <c r="I38" s="10" t="n">
        <v>2589.69910472239</v>
      </c>
      <c r="J38" s="10" t="n">
        <v>2442.97685284784</v>
      </c>
      <c r="L38" s="12" t="s">
        <v>21</v>
      </c>
      <c r="M38" s="9" t="n">
        <f aca="false">+N38+O38</f>
        <v>4873.47989521457</v>
      </c>
      <c r="N38" s="10" t="n">
        <v>2616.46435492028</v>
      </c>
      <c r="O38" s="10" t="n">
        <v>2257.01554029428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6060.16315514994</v>
      </c>
      <c r="D39" s="9" t="n">
        <f aca="false">+I39+N39</f>
        <v>3138.29434724992</v>
      </c>
      <c r="E39" s="9" t="n">
        <f aca="false">+J39+O39</f>
        <v>2921.86880790002</v>
      </c>
      <c r="G39" s="12" t="s">
        <v>22</v>
      </c>
      <c r="H39" s="9" t="n">
        <f aca="false">+I39+J39</f>
        <v>3115.42466694038</v>
      </c>
      <c r="I39" s="10" t="n">
        <v>1573.36517152693</v>
      </c>
      <c r="J39" s="10" t="n">
        <v>1542.05949541345</v>
      </c>
      <c r="L39" s="12" t="s">
        <v>22</v>
      </c>
      <c r="M39" s="9" t="n">
        <f aca="false">+N39+O39</f>
        <v>2944.73848820956</v>
      </c>
      <c r="N39" s="10" t="n">
        <v>1564.929175723</v>
      </c>
      <c r="O39" s="10" t="n">
        <v>1379.80931248657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3263.38994825445</v>
      </c>
      <c r="D40" s="9" t="n">
        <f aca="false">+I40+N40</f>
        <v>1702.3950097944</v>
      </c>
      <c r="E40" s="9" t="n">
        <f aca="false">+J40+O40</f>
        <v>1560.99493846006</v>
      </c>
      <c r="G40" s="12" t="s">
        <v>23</v>
      </c>
      <c r="H40" s="9" t="n">
        <f aca="false">+I40+J40</f>
        <v>1709.28475779447</v>
      </c>
      <c r="I40" s="10" t="n">
        <v>869.062249122597</v>
      </c>
      <c r="J40" s="10" t="n">
        <v>840.222508671874</v>
      </c>
      <c r="L40" s="12" t="s">
        <v>23</v>
      </c>
      <c r="M40" s="9" t="n">
        <f aca="false">+N40+O40</f>
        <v>1554.10519045998</v>
      </c>
      <c r="N40" s="10" t="n">
        <v>833.332760671799</v>
      </c>
      <c r="O40" s="10" t="n">
        <v>720.772429788183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1886.69832509873</v>
      </c>
      <c r="D41" s="9" t="n">
        <f aca="false">+I41+N41</f>
        <v>1025.63246872664</v>
      </c>
      <c r="E41" s="9" t="n">
        <f aca="false">+J41+O41</f>
        <v>861.065856372082</v>
      </c>
      <c r="G41" s="12" t="s">
        <v>24</v>
      </c>
      <c r="H41" s="9" t="n">
        <f aca="false">+I41+J41</f>
        <v>1045.84459924276</v>
      </c>
      <c r="I41" s="10" t="n">
        <v>562.365788830005</v>
      </c>
      <c r="J41" s="10" t="n">
        <v>483.478810412754</v>
      </c>
      <c r="L41" s="12" t="s">
        <v>24</v>
      </c>
      <c r="M41" s="9" t="n">
        <f aca="false">+N41+O41</f>
        <v>840.853725855966</v>
      </c>
      <c r="N41" s="10" t="n">
        <v>463.266679896638</v>
      </c>
      <c r="O41" s="10" t="n">
        <v>377.587045959328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1</v>
      </c>
      <c r="C5" s="2"/>
      <c r="D5" s="2"/>
      <c r="E5" s="2"/>
      <c r="G5" s="2" t="n">
        <f aca="false">+B5</f>
        <v>2031</v>
      </c>
      <c r="H5" s="2"/>
      <c r="I5" s="2"/>
      <c r="J5" s="2"/>
      <c r="L5" s="2" t="n">
        <f aca="false">+B5</f>
        <v>2031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63966.557593749</v>
      </c>
      <c r="D10" s="7" t="n">
        <f aca="false">SUM(D11:D43)</f>
        <v>236764.697969454</v>
      </c>
      <c r="E10" s="7" t="n">
        <f aca="false">SUM(E11:E43)</f>
        <v>227201.859624295</v>
      </c>
      <c r="G10" s="6" t="s">
        <v>8</v>
      </c>
      <c r="H10" s="7" t="n">
        <f aca="false">SUM(H11:H43)</f>
        <v>239544.816516226</v>
      </c>
      <c r="I10" s="7" t="n">
        <f aca="false">SUM(I11:I43)</f>
        <v>121469.917750104</v>
      </c>
      <c r="J10" s="7" t="n">
        <f aca="false">SUM(J11:J43)</f>
        <v>118074.898766122</v>
      </c>
      <c r="L10" s="6" t="s">
        <v>8</v>
      </c>
      <c r="M10" s="7" t="n">
        <f aca="false">SUM(M11:M43)</f>
        <v>224421.741077522</v>
      </c>
      <c r="N10" s="7" t="n">
        <f aca="false">SUM(N11:N43)</f>
        <v>115294.78021935</v>
      </c>
      <c r="O10" s="7" t="n">
        <f aca="false">SUM(O11:O43)</f>
        <v>109126.960858172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061.29762552373</v>
      </c>
      <c r="D11" s="9" t="n">
        <f aca="false">+I11+N11</f>
        <v>2601.86125421269</v>
      </c>
      <c r="E11" s="9" t="n">
        <f aca="false">+J11+O11</f>
        <v>2459.43637131104</v>
      </c>
      <c r="G11" s="8" t="n">
        <v>0</v>
      </c>
      <c r="H11" s="9" t="n">
        <f aca="false">+I11+J11</f>
        <v>2732.92927689545</v>
      </c>
      <c r="I11" s="10" t="n">
        <v>1411.98542473895</v>
      </c>
      <c r="J11" s="10" t="n">
        <v>1320.9438521565</v>
      </c>
      <c r="L11" s="8" t="n">
        <v>0</v>
      </c>
      <c r="M11" s="9" t="n">
        <f aca="false">+N11+O11</f>
        <v>2328.36834862828</v>
      </c>
      <c r="N11" s="10" t="n">
        <v>1189.87582947374</v>
      </c>
      <c r="O11" s="10" t="n">
        <v>1138.49251915454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5145.13660014445</v>
      </c>
      <c r="D12" s="9" t="n">
        <f aca="false">+I12+N12</f>
        <v>2645.83695503555</v>
      </c>
      <c r="E12" s="9" t="n">
        <f aca="false">+J12+O12</f>
        <v>2499.2996451089</v>
      </c>
      <c r="G12" s="8" t="n">
        <v>1</v>
      </c>
      <c r="H12" s="9" t="n">
        <f aca="false">+I12+J12</f>
        <v>2780.25841516693</v>
      </c>
      <c r="I12" s="10" t="n">
        <v>1435.68622623987</v>
      </c>
      <c r="J12" s="10" t="n">
        <v>1344.57218892707</v>
      </c>
      <c r="L12" s="8" t="n">
        <v>1</v>
      </c>
      <c r="M12" s="9" t="n">
        <f aca="false">+N12+O12</f>
        <v>2364.87818497752</v>
      </c>
      <c r="N12" s="10" t="n">
        <v>1210.15072879568</v>
      </c>
      <c r="O12" s="10" t="n">
        <v>1154.72745618184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5255.90143440642</v>
      </c>
      <c r="D13" s="9" t="n">
        <f aca="false">+I13+N13</f>
        <v>2702.87295674657</v>
      </c>
      <c r="E13" s="9" t="n">
        <f aca="false">+J13+O13</f>
        <v>2553.02847765985</v>
      </c>
      <c r="G13" s="8" t="n">
        <v>2</v>
      </c>
      <c r="H13" s="9" t="n">
        <f aca="false">+I13+J13</f>
        <v>2841.94204237052</v>
      </c>
      <c r="I13" s="10" t="n">
        <v>1466.39729149303</v>
      </c>
      <c r="J13" s="10" t="n">
        <v>1375.54475087749</v>
      </c>
      <c r="L13" s="8" t="n">
        <v>2</v>
      </c>
      <c r="M13" s="9" t="n">
        <f aca="false">+N13+O13</f>
        <v>2413.95939203591</v>
      </c>
      <c r="N13" s="10" t="n">
        <v>1236.47566525354</v>
      </c>
      <c r="O13" s="10" t="n">
        <v>1177.48372678236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5321.66580935204</v>
      </c>
      <c r="D14" s="9" t="n">
        <f aca="false">+I14+N14</f>
        <v>2736.50609694519</v>
      </c>
      <c r="E14" s="9" t="n">
        <f aca="false">+J14+O14</f>
        <v>2585.15971240685</v>
      </c>
      <c r="G14" s="8" t="n">
        <v>3</v>
      </c>
      <c r="H14" s="9" t="n">
        <f aca="false">+I14+J14</f>
        <v>2878.91348797606</v>
      </c>
      <c r="I14" s="10" t="n">
        <v>1484.23704522472</v>
      </c>
      <c r="J14" s="10" t="n">
        <v>1394.67644275134</v>
      </c>
      <c r="L14" s="8" t="n">
        <v>3</v>
      </c>
      <c r="M14" s="9" t="n">
        <f aca="false">+N14+O14</f>
        <v>2442.75232137598</v>
      </c>
      <c r="N14" s="10" t="n">
        <v>1252.26905172047</v>
      </c>
      <c r="O14" s="10" t="n">
        <v>1190.48326965551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5378.30594612672</v>
      </c>
      <c r="D15" s="9" t="n">
        <f aca="false">+I15+N15</f>
        <v>2765.39322913282</v>
      </c>
      <c r="E15" s="9" t="n">
        <f aca="false">+J15+O15</f>
        <v>2612.91271699389</v>
      </c>
      <c r="G15" s="8" t="n">
        <v>4</v>
      </c>
      <c r="H15" s="9" t="n">
        <f aca="false">+I15+J15</f>
        <v>2910.37471622179</v>
      </c>
      <c r="I15" s="10" t="n">
        <v>1499.23298558484</v>
      </c>
      <c r="J15" s="10" t="n">
        <v>1411.14173063695</v>
      </c>
      <c r="L15" s="8" t="n">
        <v>4</v>
      </c>
      <c r="M15" s="9" t="n">
        <f aca="false">+N15+O15</f>
        <v>2467.93122990493</v>
      </c>
      <c r="N15" s="10" t="n">
        <v>1266.16024354799</v>
      </c>
      <c r="O15" s="10" t="n">
        <v>1201.77098635694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5397.49101259653</v>
      </c>
      <c r="D16" s="9" t="n">
        <f aca="false">+I16+N16</f>
        <v>2774.82633511742</v>
      </c>
      <c r="E16" s="9" t="n">
        <f aca="false">+J16+O16</f>
        <v>2622.66467747911</v>
      </c>
      <c r="G16" s="8" t="n">
        <v>5</v>
      </c>
      <c r="H16" s="9" t="n">
        <f aca="false">+I16+J16</f>
        <v>2920.83067459278</v>
      </c>
      <c r="I16" s="10" t="n">
        <v>1503.33126050118</v>
      </c>
      <c r="J16" s="10" t="n">
        <v>1417.49941409159</v>
      </c>
      <c r="L16" s="8" t="n">
        <v>5</v>
      </c>
      <c r="M16" s="9" t="n">
        <f aca="false">+N16+O16</f>
        <v>2476.66033800375</v>
      </c>
      <c r="N16" s="10" t="n">
        <v>1271.49507461624</v>
      </c>
      <c r="O16" s="10" t="n">
        <v>1205.16526338751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5440.30949226328</v>
      </c>
      <c r="D17" s="9" t="n">
        <f aca="false">+I17+N17</f>
        <v>2796.11790327524</v>
      </c>
      <c r="E17" s="9" t="n">
        <f aca="false">+J17+O17</f>
        <v>2644.19158898804</v>
      </c>
      <c r="G17" s="8" t="n">
        <v>6</v>
      </c>
      <c r="H17" s="9" t="n">
        <f aca="false">+I17+J17</f>
        <v>2943.20254232409</v>
      </c>
      <c r="I17" s="10" t="n">
        <v>1513.43389928684</v>
      </c>
      <c r="J17" s="10" t="n">
        <v>1429.76864303725</v>
      </c>
      <c r="L17" s="8" t="n">
        <v>6</v>
      </c>
      <c r="M17" s="9" t="n">
        <f aca="false">+N17+O17</f>
        <v>2497.1069499392</v>
      </c>
      <c r="N17" s="10" t="n">
        <v>1282.68400398841</v>
      </c>
      <c r="O17" s="10" t="n">
        <v>1214.42294595079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5538.0686355573</v>
      </c>
      <c r="D18" s="9" t="n">
        <f aca="false">+I18+N18</f>
        <v>2845.27873736929</v>
      </c>
      <c r="E18" s="9" t="n">
        <f aca="false">+J18+O18</f>
        <v>2692.78989818801</v>
      </c>
      <c r="G18" s="8" t="n">
        <v>7</v>
      </c>
      <c r="H18" s="9" t="n">
        <f aca="false">+I18+J18</f>
        <v>2994.28044412774</v>
      </c>
      <c r="I18" s="10" t="n">
        <v>1538.11406540007</v>
      </c>
      <c r="J18" s="10" t="n">
        <v>1456.16637872767</v>
      </c>
      <c r="L18" s="8" t="n">
        <v>7</v>
      </c>
      <c r="M18" s="9" t="n">
        <f aca="false">+N18+O18</f>
        <v>2543.78819142956</v>
      </c>
      <c r="N18" s="10" t="n">
        <v>1307.16467196922</v>
      </c>
      <c r="O18" s="10" t="n">
        <v>1236.62351946034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5676.12151727062</v>
      </c>
      <c r="D19" s="9" t="n">
        <f aca="false">+I19+N19</f>
        <v>2914.69015284333</v>
      </c>
      <c r="E19" s="9" t="n">
        <f aca="false">+J19+O19</f>
        <v>2761.4313644273</v>
      </c>
      <c r="G19" s="8" t="n">
        <v>8</v>
      </c>
      <c r="H19" s="9" t="n">
        <f aca="false">+I19+J19</f>
        <v>3065.94883649209</v>
      </c>
      <c r="I19" s="10" t="n">
        <v>1573.13754926887</v>
      </c>
      <c r="J19" s="10" t="n">
        <v>1492.81128722322</v>
      </c>
      <c r="L19" s="8" t="n">
        <v>8</v>
      </c>
      <c r="M19" s="9" t="n">
        <f aca="false">+N19+O19</f>
        <v>2610.17268077853</v>
      </c>
      <c r="N19" s="10" t="n">
        <v>1341.55260357446</v>
      </c>
      <c r="O19" s="10" t="n">
        <v>1268.62007720407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5756.03802782086</v>
      </c>
      <c r="D20" s="9" t="n">
        <f aca="false">+I20+N20</f>
        <v>2916.32701969838</v>
      </c>
      <c r="E20" s="9" t="n">
        <f aca="false">+J20+O20</f>
        <v>2839.71100812249</v>
      </c>
      <c r="G20" s="8" t="n">
        <v>9</v>
      </c>
      <c r="H20" s="9" t="n">
        <f aca="false">+I20+J20</f>
        <v>3104.93245247376</v>
      </c>
      <c r="I20" s="10" t="n">
        <v>1570.96130273843</v>
      </c>
      <c r="J20" s="10" t="n">
        <v>1533.97114973533</v>
      </c>
      <c r="L20" s="8" t="n">
        <v>9</v>
      </c>
      <c r="M20" s="9" t="n">
        <f aca="false">+N20+O20</f>
        <v>2651.1055753471</v>
      </c>
      <c r="N20" s="10" t="n">
        <v>1345.36571695994</v>
      </c>
      <c r="O20" s="10" t="n">
        <v>1305.73985838716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5730.88160618224</v>
      </c>
      <c r="D21" s="9" t="n">
        <f aca="false">+I21+N21</f>
        <v>2895.59253489458</v>
      </c>
      <c r="E21" s="9" t="n">
        <f aca="false">+J21+O21</f>
        <v>2835.28907128766</v>
      </c>
      <c r="G21" s="8" t="n">
        <v>10</v>
      </c>
      <c r="H21" s="9" t="n">
        <f aca="false">+I21+J21</f>
        <v>3085.89027021414</v>
      </c>
      <c r="I21" s="10" t="n">
        <v>1556.17994035948</v>
      </c>
      <c r="J21" s="10" t="n">
        <v>1529.71032985466</v>
      </c>
      <c r="L21" s="8" t="n">
        <v>10</v>
      </c>
      <c r="M21" s="9" t="n">
        <f aca="false">+N21+O21</f>
        <v>2644.9913359681</v>
      </c>
      <c r="N21" s="10" t="n">
        <v>1339.4125945351</v>
      </c>
      <c r="O21" s="10" t="n">
        <v>1305.578741433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5987.64311228165</v>
      </c>
      <c r="D22" s="9" t="n">
        <f aca="false">+I22+N22</f>
        <v>3041.89212196059</v>
      </c>
      <c r="E22" s="9" t="n">
        <f aca="false">+J22+O22</f>
        <v>2945.75099032106</v>
      </c>
      <c r="G22" s="8" t="n">
        <v>11</v>
      </c>
      <c r="H22" s="9" t="n">
        <f aca="false">+I22+J22</f>
        <v>3217.04645819124</v>
      </c>
      <c r="I22" s="10" t="n">
        <v>1630.42793149938</v>
      </c>
      <c r="J22" s="10" t="n">
        <v>1586.61852669187</v>
      </c>
      <c r="L22" s="8" t="n">
        <v>11</v>
      </c>
      <c r="M22" s="9" t="n">
        <f aca="false">+N22+O22</f>
        <v>2770.5966540904</v>
      </c>
      <c r="N22" s="10" t="n">
        <v>1411.46419046121</v>
      </c>
      <c r="O22" s="10" t="n">
        <v>1359.13246362919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6488.25521007348</v>
      </c>
      <c r="D23" s="9" t="n">
        <f aca="false">+I23+N23</f>
        <v>3295.33874964489</v>
      </c>
      <c r="E23" s="9" t="n">
        <f aca="false">+J23+O23</f>
        <v>3192.91646042859</v>
      </c>
      <c r="G23" s="8" t="n">
        <v>12</v>
      </c>
      <c r="H23" s="9" t="n">
        <f aca="false">+I23+J23</f>
        <v>3476.98312570755</v>
      </c>
      <c r="I23" s="10" t="n">
        <v>1760.93418797439</v>
      </c>
      <c r="J23" s="10" t="n">
        <v>1716.04893773316</v>
      </c>
      <c r="L23" s="8" t="n">
        <v>12</v>
      </c>
      <c r="M23" s="9" t="n">
        <f aca="false">+N23+O23</f>
        <v>3011.27208436593</v>
      </c>
      <c r="N23" s="10" t="n">
        <v>1534.4045616705</v>
      </c>
      <c r="O23" s="10" t="n">
        <v>1476.86752269542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7070.40131531648</v>
      </c>
      <c r="D24" s="9" t="n">
        <f aca="false">+I24+N24</f>
        <v>3589.85870657306</v>
      </c>
      <c r="E24" s="9" t="n">
        <f aca="false">+J24+O24</f>
        <v>3480.54260874343</v>
      </c>
      <c r="G24" s="8" t="n">
        <v>13</v>
      </c>
      <c r="H24" s="9" t="n">
        <f aca="false">+I24+J24</f>
        <v>3777.82259441213</v>
      </c>
      <c r="I24" s="10" t="n">
        <v>1911.95362537945</v>
      </c>
      <c r="J24" s="10" t="n">
        <v>1865.86896903268</v>
      </c>
      <c r="L24" s="8" t="n">
        <v>13</v>
      </c>
      <c r="M24" s="9" t="n">
        <f aca="false">+N24+O24</f>
        <v>3292.57872090436</v>
      </c>
      <c r="N24" s="10" t="n">
        <v>1677.90508119361</v>
      </c>
      <c r="O24" s="10" t="n">
        <v>1614.67363971074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7255.26755788345</v>
      </c>
      <c r="D25" s="9" t="n">
        <f aca="false">+I25+N25</f>
        <v>3699.1206805222</v>
      </c>
      <c r="E25" s="9" t="n">
        <f aca="false">+J25+O25</f>
        <v>3556.14687736125</v>
      </c>
      <c r="G25" s="8" t="n">
        <v>14</v>
      </c>
      <c r="H25" s="9" t="n">
        <f aca="false">+I25+J25</f>
        <v>3864.18658315499</v>
      </c>
      <c r="I25" s="10" t="n">
        <v>1963.19722603862</v>
      </c>
      <c r="J25" s="10" t="n">
        <v>1900.98935711637</v>
      </c>
      <c r="L25" s="8" t="n">
        <v>14</v>
      </c>
      <c r="M25" s="9" t="n">
        <f aca="false">+N25+O25</f>
        <v>3391.08097472845</v>
      </c>
      <c r="N25" s="10" t="n">
        <v>1735.92345448357</v>
      </c>
      <c r="O25" s="10" t="n">
        <v>1655.15752024488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37510.2271347822</v>
      </c>
      <c r="D26" s="9" t="n">
        <f aca="false">+I26+N26</f>
        <v>18960.6603516447</v>
      </c>
      <c r="E26" s="9" t="n">
        <f aca="false">+J26+O26</f>
        <v>18549.5667831374</v>
      </c>
      <c r="G26" s="11" t="s">
        <v>9</v>
      </c>
      <c r="H26" s="9" t="n">
        <f aca="false">+I26+J26</f>
        <v>19784.5754048948</v>
      </c>
      <c r="I26" s="10" t="n">
        <v>9955.77253862042</v>
      </c>
      <c r="J26" s="10" t="n">
        <v>9828.80286627439</v>
      </c>
      <c r="L26" s="11" t="s">
        <v>9</v>
      </c>
      <c r="M26" s="9" t="n">
        <f aca="false">+N26+O26</f>
        <v>17725.6517298873</v>
      </c>
      <c r="N26" s="10" t="n">
        <v>9004.88781302432</v>
      </c>
      <c r="O26" s="10" t="n">
        <v>8720.76391686302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36426.2220307197</v>
      </c>
      <c r="D27" s="9" t="n">
        <f aca="false">+I27+N27</f>
        <v>18332.8263761373</v>
      </c>
      <c r="E27" s="9" t="n">
        <f aca="false">+J27+O27</f>
        <v>18093.3956545823</v>
      </c>
      <c r="G27" s="11" t="s">
        <v>10</v>
      </c>
      <c r="H27" s="9" t="n">
        <f aca="false">+I27+J27</f>
        <v>18973.2304111585</v>
      </c>
      <c r="I27" s="10" t="n">
        <v>9491.4795449585</v>
      </c>
      <c r="J27" s="10" t="n">
        <v>9481.75086619997</v>
      </c>
      <c r="L27" s="11" t="s">
        <v>10</v>
      </c>
      <c r="M27" s="9" t="n">
        <f aca="false">+N27+O27</f>
        <v>17452.9916195612</v>
      </c>
      <c r="N27" s="10" t="n">
        <v>8841.34683117885</v>
      </c>
      <c r="O27" s="10" t="n">
        <v>8611.64478838234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4681.880295295</v>
      </c>
      <c r="D28" s="9" t="n">
        <f aca="false">+I28+N28</f>
        <v>17266.3580205948</v>
      </c>
      <c r="E28" s="9" t="n">
        <f aca="false">+J28+O28</f>
        <v>17415.5222747002</v>
      </c>
      <c r="G28" s="11" t="s">
        <v>11</v>
      </c>
      <c r="H28" s="9" t="n">
        <f aca="false">+I28+J28</f>
        <v>17930.8914984502</v>
      </c>
      <c r="I28" s="10" t="n">
        <v>8865.97279102892</v>
      </c>
      <c r="J28" s="10" t="n">
        <v>9064.91870742133</v>
      </c>
      <c r="L28" s="11" t="s">
        <v>11</v>
      </c>
      <c r="M28" s="9" t="n">
        <f aca="false">+N28+O28</f>
        <v>16750.9887968447</v>
      </c>
      <c r="N28" s="10" t="n">
        <v>8400.38522956587</v>
      </c>
      <c r="O28" s="10" t="n">
        <v>8350.60356727886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6436.2353958289</v>
      </c>
      <c r="D29" s="9" t="n">
        <f aca="false">+I29+N29</f>
        <v>18145.053751264</v>
      </c>
      <c r="E29" s="9" t="n">
        <f aca="false">+J29+O29</f>
        <v>18291.1816445649</v>
      </c>
      <c r="G29" s="11" t="s">
        <v>12</v>
      </c>
      <c r="H29" s="9" t="n">
        <f aca="false">+I29+J29</f>
        <v>18679.7102700562</v>
      </c>
      <c r="I29" s="10" t="n">
        <v>9240.91828202283</v>
      </c>
      <c r="J29" s="10" t="n">
        <v>9438.79198803341</v>
      </c>
      <c r="L29" s="11" t="s">
        <v>12</v>
      </c>
      <c r="M29" s="9" t="n">
        <f aca="false">+N29+O29</f>
        <v>17756.5251257726</v>
      </c>
      <c r="N29" s="10" t="n">
        <v>8904.13546924113</v>
      </c>
      <c r="O29" s="10" t="n">
        <v>8852.38965653148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6546.5981313212</v>
      </c>
      <c r="D30" s="9" t="n">
        <f aca="false">+I30+N30</f>
        <v>18284.6604481397</v>
      </c>
      <c r="E30" s="9" t="n">
        <f aca="false">+J30+O30</f>
        <v>18261.9376831816</v>
      </c>
      <c r="G30" s="11" t="s">
        <v>13</v>
      </c>
      <c r="H30" s="9" t="n">
        <f aca="false">+I30+J30</f>
        <v>18535.1337088212</v>
      </c>
      <c r="I30" s="10" t="n">
        <v>9212.39344180886</v>
      </c>
      <c r="J30" s="10" t="n">
        <v>9322.74026701231</v>
      </c>
      <c r="L30" s="11" t="s">
        <v>13</v>
      </c>
      <c r="M30" s="9" t="n">
        <f aca="false">+N30+O30</f>
        <v>18011.4644225001</v>
      </c>
      <c r="N30" s="10" t="n">
        <v>9072.26700633082</v>
      </c>
      <c r="O30" s="10" t="n">
        <v>8939.19741616925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5573.4895095172</v>
      </c>
      <c r="D31" s="9" t="n">
        <f aca="false">+I31+N31</f>
        <v>17893.1681741912</v>
      </c>
      <c r="E31" s="9" t="n">
        <f aca="false">+J31+O31</f>
        <v>17680.321335326</v>
      </c>
      <c r="G31" s="11" t="s">
        <v>14</v>
      </c>
      <c r="H31" s="9" t="n">
        <f aca="false">+I31+J31</f>
        <v>17910.4680253059</v>
      </c>
      <c r="I31" s="10" t="n">
        <v>8953.14113308998</v>
      </c>
      <c r="J31" s="10" t="n">
        <v>8957.32689221594</v>
      </c>
      <c r="L31" s="11" t="s">
        <v>14</v>
      </c>
      <c r="M31" s="9" t="n">
        <f aca="false">+N31+O31</f>
        <v>17663.0214842113</v>
      </c>
      <c r="N31" s="10" t="n">
        <v>8940.02704110123</v>
      </c>
      <c r="O31" s="10" t="n">
        <v>8722.99444311008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2425.0993833695</v>
      </c>
      <c r="D32" s="9" t="n">
        <f aca="false">+I32+N32</f>
        <v>16395.5960988313</v>
      </c>
      <c r="E32" s="9" t="n">
        <f aca="false">+J32+O32</f>
        <v>16029.5032845382</v>
      </c>
      <c r="G32" s="11" t="s">
        <v>15</v>
      </c>
      <c r="H32" s="9" t="n">
        <f aca="false">+I32+J32</f>
        <v>16353.3904729419</v>
      </c>
      <c r="I32" s="10" t="n">
        <v>8232.19134311794</v>
      </c>
      <c r="J32" s="10" t="n">
        <v>8121.19912982394</v>
      </c>
      <c r="L32" s="11" t="s">
        <v>15</v>
      </c>
      <c r="M32" s="9" t="n">
        <f aca="false">+N32+O32</f>
        <v>16071.7089104276</v>
      </c>
      <c r="N32" s="10" t="n">
        <v>8163.40475571336</v>
      </c>
      <c r="O32" s="10" t="n">
        <v>7908.30415471426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27430.0581024776</v>
      </c>
      <c r="D33" s="9" t="n">
        <f aca="false">+I33+N33</f>
        <v>14046.6367412405</v>
      </c>
      <c r="E33" s="9" t="n">
        <f aca="false">+J33+O33</f>
        <v>13383.421361237</v>
      </c>
      <c r="G33" s="11" t="s">
        <v>16</v>
      </c>
      <c r="H33" s="9" t="n">
        <f aca="false">+I33+J33</f>
        <v>13929.3169719061</v>
      </c>
      <c r="I33" s="10" t="n">
        <v>7105.23654595674</v>
      </c>
      <c r="J33" s="10" t="n">
        <v>6824.08042594932</v>
      </c>
      <c r="L33" s="11" t="s">
        <v>16</v>
      </c>
      <c r="M33" s="9" t="n">
        <f aca="false">+N33+O33</f>
        <v>13500.7411305715</v>
      </c>
      <c r="N33" s="10" t="n">
        <v>6941.40019528381</v>
      </c>
      <c r="O33" s="10" t="n">
        <v>6559.34093528773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22547.8039896449</v>
      </c>
      <c r="D34" s="9" t="n">
        <f aca="false">+I34+N34</f>
        <v>11833.9233009649</v>
      </c>
      <c r="E34" s="9" t="n">
        <f aca="false">+J34+O34</f>
        <v>10713.8806886799</v>
      </c>
      <c r="G34" s="11" t="s">
        <v>17</v>
      </c>
      <c r="H34" s="9" t="n">
        <f aca="false">+I34+J34</f>
        <v>11463.709283253</v>
      </c>
      <c r="I34" s="10" t="n">
        <v>5978.97165841936</v>
      </c>
      <c r="J34" s="10" t="n">
        <v>5484.73762483365</v>
      </c>
      <c r="L34" s="11" t="s">
        <v>17</v>
      </c>
      <c r="M34" s="9" t="n">
        <f aca="false">+N34+O34</f>
        <v>11084.0947063918</v>
      </c>
      <c r="N34" s="10" t="n">
        <v>5854.95164254557</v>
      </c>
      <c r="O34" s="10" t="n">
        <v>5229.14306384627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1160.5132999411</v>
      </c>
      <c r="D35" s="9" t="n">
        <f aca="false">+I35+N35</f>
        <v>11290.209834942</v>
      </c>
      <c r="E35" s="9" t="n">
        <f aca="false">+J35+O35</f>
        <v>9870.30346499903</v>
      </c>
      <c r="G35" s="11" t="s">
        <v>18</v>
      </c>
      <c r="H35" s="9" t="n">
        <f aca="false">+I35+J35</f>
        <v>10664.4438224184</v>
      </c>
      <c r="I35" s="10" t="n">
        <v>5635.07506044633</v>
      </c>
      <c r="J35" s="10" t="n">
        <v>5029.36876197211</v>
      </c>
      <c r="L35" s="11" t="s">
        <v>18</v>
      </c>
      <c r="M35" s="9" t="n">
        <f aca="false">+N35+O35</f>
        <v>10496.0694775226</v>
      </c>
      <c r="N35" s="10" t="n">
        <v>5655.1347744957</v>
      </c>
      <c r="O35" s="10" t="n">
        <v>4840.93470302692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19126.4777759104</v>
      </c>
      <c r="D36" s="9" t="n">
        <f aca="false">+I36+N36</f>
        <v>10272.3448444358</v>
      </c>
      <c r="E36" s="9" t="n">
        <f aca="false">+J36+O36</f>
        <v>8854.13293147452</v>
      </c>
      <c r="G36" s="11" t="s">
        <v>19</v>
      </c>
      <c r="H36" s="9" t="n">
        <f aca="false">+I36+J36</f>
        <v>9565.98956241656</v>
      </c>
      <c r="I36" s="10" t="n">
        <v>5073.04976016062</v>
      </c>
      <c r="J36" s="10" t="n">
        <v>4492.93980225593</v>
      </c>
      <c r="L36" s="11" t="s">
        <v>19</v>
      </c>
      <c r="M36" s="9" t="n">
        <f aca="false">+N36+O36</f>
        <v>9560.4882134938</v>
      </c>
      <c r="N36" s="10" t="n">
        <v>5199.2950842752</v>
      </c>
      <c r="O36" s="10" t="n">
        <v>4361.19312921859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5078.1160404461</v>
      </c>
      <c r="D37" s="9" t="n">
        <f aca="false">+I37+N37</f>
        <v>8049.51152755975</v>
      </c>
      <c r="E37" s="9" t="n">
        <f aca="false">+J37+O37</f>
        <v>7028.6045128864</v>
      </c>
      <c r="G37" s="11" t="s">
        <v>20</v>
      </c>
      <c r="H37" s="9" t="n">
        <f aca="false">+I37+J37</f>
        <v>7564.65872104684</v>
      </c>
      <c r="I37" s="10" t="n">
        <v>3973.39998127229</v>
      </c>
      <c r="J37" s="10" t="n">
        <v>3591.25873977455</v>
      </c>
      <c r="L37" s="11" t="s">
        <v>20</v>
      </c>
      <c r="M37" s="9" t="n">
        <f aca="false">+N37+O37</f>
        <v>7513.4573193993</v>
      </c>
      <c r="N37" s="10" t="n">
        <v>4076.11154628746</v>
      </c>
      <c r="O37" s="10" t="n">
        <v>3437.34577311184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0555.795072069</v>
      </c>
      <c r="D38" s="9" t="n">
        <f aca="false">+I38+N38</f>
        <v>5526.6950937962</v>
      </c>
      <c r="E38" s="9" t="n">
        <f aca="false">+J38+O38</f>
        <v>5029.09997827283</v>
      </c>
      <c r="G38" s="12" t="s">
        <v>21</v>
      </c>
      <c r="H38" s="9" t="n">
        <f aca="false">+I38+J38</f>
        <v>5347.04246473896</v>
      </c>
      <c r="I38" s="10" t="n">
        <v>2742.32461728779</v>
      </c>
      <c r="J38" s="10" t="n">
        <v>2604.71784745117</v>
      </c>
      <c r="L38" s="12" t="s">
        <v>21</v>
      </c>
      <c r="M38" s="9" t="n">
        <f aca="false">+N38+O38</f>
        <v>5208.75260733008</v>
      </c>
      <c r="N38" s="10" t="n">
        <v>2784.37047650841</v>
      </c>
      <c r="O38" s="10" t="n">
        <v>2424.38213082166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6471.31666476278</v>
      </c>
      <c r="D39" s="9" t="n">
        <f aca="false">+I39+N39</f>
        <v>3340.12929923128</v>
      </c>
      <c r="E39" s="9" t="n">
        <f aca="false">+J39+O39</f>
        <v>3131.1873655315</v>
      </c>
      <c r="G39" s="12" t="s">
        <v>22</v>
      </c>
      <c r="H39" s="9" t="n">
        <f aca="false">+I39+J39</f>
        <v>3317.08748639384</v>
      </c>
      <c r="I39" s="10" t="n">
        <v>1670.36031985925</v>
      </c>
      <c r="J39" s="10" t="n">
        <v>1646.7271665346</v>
      </c>
      <c r="L39" s="12" t="s">
        <v>22</v>
      </c>
      <c r="M39" s="9" t="n">
        <f aca="false">+N39+O39</f>
        <v>3154.22917836894</v>
      </c>
      <c r="N39" s="10" t="n">
        <v>1669.76897937203</v>
      </c>
      <c r="O39" s="10" t="n">
        <v>1484.4601989969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3479.55211429392</v>
      </c>
      <c r="D40" s="9" t="n">
        <f aca="false">+I40+N40</f>
        <v>1810.95865173703</v>
      </c>
      <c r="E40" s="9" t="n">
        <f aca="false">+J40+O40</f>
        <v>1668.59346255689</v>
      </c>
      <c r="G40" s="12" t="s">
        <v>23</v>
      </c>
      <c r="H40" s="9" t="n">
        <f aca="false">+I40+J40</f>
        <v>1817.0704745511</v>
      </c>
      <c r="I40" s="10" t="n">
        <v>922.183904702301</v>
      </c>
      <c r="J40" s="10" t="n">
        <v>894.886569848796</v>
      </c>
      <c r="L40" s="12" t="s">
        <v>23</v>
      </c>
      <c r="M40" s="9" t="n">
        <f aca="false">+N40+O40</f>
        <v>1662.48163974282</v>
      </c>
      <c r="N40" s="10" t="n">
        <v>888.77474703473</v>
      </c>
      <c r="O40" s="10" t="n">
        <v>773.706892708089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2014.38775057031</v>
      </c>
      <c r="D41" s="9" t="n">
        <f aca="false">+I41+N41</f>
        <v>1094.45202077153</v>
      </c>
      <c r="E41" s="9" t="n">
        <f aca="false">+J41+O41</f>
        <v>919.935729798781</v>
      </c>
      <c r="G41" s="12" t="s">
        <v>24</v>
      </c>
      <c r="H41" s="9" t="n">
        <f aca="false">+I41+J41</f>
        <v>1112.55601755169</v>
      </c>
      <c r="I41" s="10" t="n">
        <v>598.23686562375</v>
      </c>
      <c r="J41" s="10" t="n">
        <v>514.319151927944</v>
      </c>
      <c r="L41" s="12" t="s">
        <v>24</v>
      </c>
      <c r="M41" s="9" t="n">
        <f aca="false">+N41+O41</f>
        <v>901.831733018618</v>
      </c>
      <c r="N41" s="10" t="n">
        <v>496.215155147781</v>
      </c>
      <c r="O41" s="10" t="n">
        <v>405.616577870837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2</v>
      </c>
      <c r="C5" s="2"/>
      <c r="D5" s="2"/>
      <c r="E5" s="2"/>
      <c r="G5" s="2" t="n">
        <f aca="false">+B5</f>
        <v>2032</v>
      </c>
      <c r="H5" s="2"/>
      <c r="I5" s="2"/>
      <c r="J5" s="2"/>
      <c r="L5" s="2" t="n">
        <f aca="false">+B5</f>
        <v>2032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65212.000263302</v>
      </c>
      <c r="D10" s="7" t="n">
        <f aca="false">SUM(D11:D43)</f>
        <v>237292.70739464</v>
      </c>
      <c r="E10" s="7" t="n">
        <f aca="false">SUM(E11:E43)</f>
        <v>227919.292868662</v>
      </c>
      <c r="G10" s="6" t="s">
        <v>8</v>
      </c>
      <c r="H10" s="7" t="n">
        <f aca="false">SUM(H11:H43)</f>
        <v>239581.429707079</v>
      </c>
      <c r="I10" s="7" t="n">
        <f aca="false">SUM(I11:I43)</f>
        <v>121412.416654036</v>
      </c>
      <c r="J10" s="7" t="n">
        <f aca="false">SUM(J11:J43)</f>
        <v>118169.013053044</v>
      </c>
      <c r="L10" s="6" t="s">
        <v>8</v>
      </c>
      <c r="M10" s="7" t="n">
        <f aca="false">SUM(M11:M43)</f>
        <v>225630.570556223</v>
      </c>
      <c r="N10" s="7" t="n">
        <f aca="false">SUM(N11:N43)</f>
        <v>115880.290740604</v>
      </c>
      <c r="O10" s="7" t="n">
        <f aca="false">SUM(O11:O43)</f>
        <v>109750.279815619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023.17468360729</v>
      </c>
      <c r="D11" s="9" t="n">
        <f aca="false">+I11+N11</f>
        <v>2581.92996374413</v>
      </c>
      <c r="E11" s="9" t="n">
        <f aca="false">+J11+O11</f>
        <v>2441.24471986316</v>
      </c>
      <c r="G11" s="8" t="n">
        <v>0</v>
      </c>
      <c r="H11" s="9" t="n">
        <f aca="false">+I11+J11</f>
        <v>2714.09987878172</v>
      </c>
      <c r="I11" s="10" t="n">
        <v>1401.94124980487</v>
      </c>
      <c r="J11" s="10" t="n">
        <v>1312.15862897684</v>
      </c>
      <c r="L11" s="8" t="n">
        <v>0</v>
      </c>
      <c r="M11" s="9" t="n">
        <f aca="false">+N11+O11</f>
        <v>2309.07480482557</v>
      </c>
      <c r="N11" s="10" t="n">
        <v>1179.98871393926</v>
      </c>
      <c r="O11" s="10" t="n">
        <v>1129.08609088631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5021.56133436374</v>
      </c>
      <c r="D12" s="9" t="n">
        <f aca="false">+I12+N12</f>
        <v>2582.11012236445</v>
      </c>
      <c r="E12" s="9" t="n">
        <f aca="false">+J12+O12</f>
        <v>2439.45121199928</v>
      </c>
      <c r="G12" s="8" t="n">
        <v>1</v>
      </c>
      <c r="H12" s="9" t="n">
        <f aca="false">+I12+J12</f>
        <v>2714.26291911513</v>
      </c>
      <c r="I12" s="10" t="n">
        <v>1401.3760474878</v>
      </c>
      <c r="J12" s="10" t="n">
        <v>1312.88687162733</v>
      </c>
      <c r="L12" s="8" t="n">
        <v>1</v>
      </c>
      <c r="M12" s="9" t="n">
        <f aca="false">+N12+O12</f>
        <v>2307.29841524861</v>
      </c>
      <c r="N12" s="10" t="n">
        <v>1180.73407487665</v>
      </c>
      <c r="O12" s="10" t="n">
        <v>1126.56434037195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5128.83701354281</v>
      </c>
      <c r="D13" s="9" t="n">
        <f aca="false">+I13+N13</f>
        <v>2637.49507004969</v>
      </c>
      <c r="E13" s="9" t="n">
        <f aca="false">+J13+O13</f>
        <v>2491.34194349311</v>
      </c>
      <c r="G13" s="8" t="n">
        <v>2</v>
      </c>
      <c r="H13" s="9" t="n">
        <f aca="false">+I13+J13</f>
        <v>2773.1132185629</v>
      </c>
      <c r="I13" s="10" t="n">
        <v>1430.71976790361</v>
      </c>
      <c r="J13" s="10" t="n">
        <v>1342.39345065929</v>
      </c>
      <c r="L13" s="8" t="n">
        <v>2</v>
      </c>
      <c r="M13" s="9" t="n">
        <f aca="false">+N13+O13</f>
        <v>2355.7237949799</v>
      </c>
      <c r="N13" s="10" t="n">
        <v>1206.77530214608</v>
      </c>
      <c r="O13" s="10" t="n">
        <v>1148.94849283382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5239.23543709619</v>
      </c>
      <c r="D14" s="9" t="n">
        <f aca="false">+I14+N14</f>
        <v>2694.23301784563</v>
      </c>
      <c r="E14" s="9" t="n">
        <f aca="false">+J14+O14</f>
        <v>2545.00241925057</v>
      </c>
      <c r="G14" s="8" t="n">
        <v>3</v>
      </c>
      <c r="H14" s="9" t="n">
        <f aca="false">+I14+J14</f>
        <v>2833.34198109289</v>
      </c>
      <c r="I14" s="10" t="n">
        <v>1460.64140609997</v>
      </c>
      <c r="J14" s="10" t="n">
        <v>1372.70057499292</v>
      </c>
      <c r="L14" s="8" t="n">
        <v>3</v>
      </c>
      <c r="M14" s="9" t="n">
        <f aca="false">+N14+O14</f>
        <v>2405.89345600331</v>
      </c>
      <c r="N14" s="10" t="n">
        <v>1233.59161174566</v>
      </c>
      <c r="O14" s="10" t="n">
        <v>1172.30184425765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5303.38516310539</v>
      </c>
      <c r="D15" s="9" t="n">
        <f aca="false">+I15+N15</f>
        <v>2727.13310168178</v>
      </c>
      <c r="E15" s="9" t="n">
        <f aca="false">+J15+O15</f>
        <v>2576.25206142361</v>
      </c>
      <c r="G15" s="8" t="n">
        <v>4</v>
      </c>
      <c r="H15" s="9" t="n">
        <f aca="false">+I15+J15</f>
        <v>2868.07722084296</v>
      </c>
      <c r="I15" s="10" t="n">
        <v>1477.39934608733</v>
      </c>
      <c r="J15" s="10" t="n">
        <v>1390.67787475563</v>
      </c>
      <c r="L15" s="8" t="n">
        <v>4</v>
      </c>
      <c r="M15" s="9" t="n">
        <f aca="false">+N15+O15</f>
        <v>2435.30794226243</v>
      </c>
      <c r="N15" s="10" t="n">
        <v>1249.73375559445</v>
      </c>
      <c r="O15" s="10" t="n">
        <v>1185.57418666798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5358.05181507442</v>
      </c>
      <c r="D16" s="9" t="n">
        <f aca="false">+I16+N16</f>
        <v>2754.96119372768</v>
      </c>
      <c r="E16" s="9" t="n">
        <f aca="false">+J16+O16</f>
        <v>2603.09062134673</v>
      </c>
      <c r="G16" s="8" t="n">
        <v>5</v>
      </c>
      <c r="H16" s="9" t="n">
        <f aca="false">+I16+J16</f>
        <v>2897.04465913545</v>
      </c>
      <c r="I16" s="10" t="n">
        <v>1491.09595655821</v>
      </c>
      <c r="J16" s="10" t="n">
        <v>1405.94870257724</v>
      </c>
      <c r="L16" s="8" t="n">
        <v>5</v>
      </c>
      <c r="M16" s="9" t="n">
        <f aca="false">+N16+O16</f>
        <v>2461.00715593897</v>
      </c>
      <c r="N16" s="10" t="n">
        <v>1263.86523716947</v>
      </c>
      <c r="O16" s="10" t="n">
        <v>1197.14191876949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5375.1893962369</v>
      </c>
      <c r="D17" s="9" t="n">
        <f aca="false">+I17+N17</f>
        <v>2763.20515197345</v>
      </c>
      <c r="E17" s="9" t="n">
        <f aca="false">+J17+O17</f>
        <v>2611.98424426345</v>
      </c>
      <c r="G17" s="8" t="n">
        <v>6</v>
      </c>
      <c r="H17" s="9" t="n">
        <f aca="false">+I17+J17</f>
        <v>2904.94864953151</v>
      </c>
      <c r="I17" s="10" t="n">
        <v>1493.82091429751</v>
      </c>
      <c r="J17" s="10" t="n">
        <v>1411.12773523399</v>
      </c>
      <c r="L17" s="8" t="n">
        <v>6</v>
      </c>
      <c r="M17" s="9" t="n">
        <f aca="false">+N17+O17</f>
        <v>2470.2407467054</v>
      </c>
      <c r="N17" s="10" t="n">
        <v>1269.38423767594</v>
      </c>
      <c r="O17" s="10" t="n">
        <v>1200.85650902946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5415.56033262942</v>
      </c>
      <c r="D18" s="9" t="n">
        <f aca="false">+I18+N18</f>
        <v>2783.04092146648</v>
      </c>
      <c r="E18" s="9" t="n">
        <f aca="false">+J18+O18</f>
        <v>2632.51941116294</v>
      </c>
      <c r="G18" s="8" t="n">
        <v>7</v>
      </c>
      <c r="H18" s="9" t="n">
        <f aca="false">+I18+J18</f>
        <v>2924.51344973088</v>
      </c>
      <c r="I18" s="10" t="n">
        <v>1502.38388888213</v>
      </c>
      <c r="J18" s="10" t="n">
        <v>1422.12956084875</v>
      </c>
      <c r="L18" s="8" t="n">
        <v>7</v>
      </c>
      <c r="M18" s="9" t="n">
        <f aca="false">+N18+O18</f>
        <v>2491.04688289854</v>
      </c>
      <c r="N18" s="10" t="n">
        <v>1280.65703258435</v>
      </c>
      <c r="O18" s="10" t="n">
        <v>1210.38985031419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5510.00655492033</v>
      </c>
      <c r="D19" s="9" t="n">
        <f aca="false">+I19+N19</f>
        <v>2830.26924495324</v>
      </c>
      <c r="E19" s="9" t="n">
        <f aca="false">+J19+O19</f>
        <v>2679.73730996709</v>
      </c>
      <c r="G19" s="8" t="n">
        <v>8</v>
      </c>
      <c r="H19" s="9" t="n">
        <f aca="false">+I19+J19</f>
        <v>2972.2177112227</v>
      </c>
      <c r="I19" s="10" t="n">
        <v>1525.21937878243</v>
      </c>
      <c r="J19" s="10" t="n">
        <v>1446.99833244027</v>
      </c>
      <c r="L19" s="8" t="n">
        <v>8</v>
      </c>
      <c r="M19" s="9" t="n">
        <f aca="false">+N19+O19</f>
        <v>2537.78884369763</v>
      </c>
      <c r="N19" s="10" t="n">
        <v>1305.04986617081</v>
      </c>
      <c r="O19" s="10" t="n">
        <v>1232.73897752683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5643.93295400865</v>
      </c>
      <c r="D20" s="9" t="n">
        <f aca="false">+I20+N20</f>
        <v>2897.30895618983</v>
      </c>
      <c r="E20" s="9" t="n">
        <f aca="false">+J20+O20</f>
        <v>2746.62399781882</v>
      </c>
      <c r="G20" s="8" t="n">
        <v>9</v>
      </c>
      <c r="H20" s="9" t="n">
        <f aca="false">+I20+J20</f>
        <v>3039.94488326398</v>
      </c>
      <c r="I20" s="10" t="n">
        <v>1558.1090661103</v>
      </c>
      <c r="J20" s="10" t="n">
        <v>1481.83581715368</v>
      </c>
      <c r="L20" s="8" t="n">
        <v>9</v>
      </c>
      <c r="M20" s="9" t="n">
        <f aca="false">+N20+O20</f>
        <v>2603.98807074467</v>
      </c>
      <c r="N20" s="10" t="n">
        <v>1339.19989007953</v>
      </c>
      <c r="O20" s="10" t="n">
        <v>1264.78818066514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5719.35302913177</v>
      </c>
      <c r="D21" s="9" t="n">
        <f aca="false">+I21+N21</f>
        <v>2896.6331187045</v>
      </c>
      <c r="E21" s="9" t="n">
        <f aca="false">+J21+O21</f>
        <v>2822.71991042727</v>
      </c>
      <c r="G21" s="8" t="n">
        <v>10</v>
      </c>
      <c r="H21" s="9" t="n">
        <f aca="false">+I21+J21</f>
        <v>3074.84082158437</v>
      </c>
      <c r="I21" s="10" t="n">
        <v>1553.96753652143</v>
      </c>
      <c r="J21" s="10" t="n">
        <v>1520.87328506294</v>
      </c>
      <c r="L21" s="8" t="n">
        <v>10</v>
      </c>
      <c r="M21" s="9" t="n">
        <f aca="false">+N21+O21</f>
        <v>2644.5122075474</v>
      </c>
      <c r="N21" s="10" t="n">
        <v>1342.66558218307</v>
      </c>
      <c r="O21" s="10" t="n">
        <v>1301.84662536433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5689.93964931444</v>
      </c>
      <c r="D22" s="9" t="n">
        <f aca="false">+I22+N22</f>
        <v>2873.56915461407</v>
      </c>
      <c r="E22" s="9" t="n">
        <f aca="false">+J22+O22</f>
        <v>2816.37049470037</v>
      </c>
      <c r="G22" s="8" t="n">
        <v>11</v>
      </c>
      <c r="H22" s="9" t="n">
        <f aca="false">+I22+J22</f>
        <v>3052.0493144963</v>
      </c>
      <c r="I22" s="10" t="n">
        <v>1537.3209538517</v>
      </c>
      <c r="J22" s="10" t="n">
        <v>1514.7283606446</v>
      </c>
      <c r="L22" s="8" t="n">
        <v>11</v>
      </c>
      <c r="M22" s="9" t="n">
        <f aca="false">+N22+O22</f>
        <v>2637.89033481813</v>
      </c>
      <c r="N22" s="10" t="n">
        <v>1336.24820076237</v>
      </c>
      <c r="O22" s="10" t="n">
        <v>1301.64213405576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5939.94142728704</v>
      </c>
      <c r="D23" s="9" t="n">
        <f aca="false">+I23+N23</f>
        <v>3016.01582308259</v>
      </c>
      <c r="E23" s="9" t="n">
        <f aca="false">+J23+O23</f>
        <v>2923.92560420445</v>
      </c>
      <c r="G23" s="8" t="n">
        <v>12</v>
      </c>
      <c r="H23" s="9" t="n">
        <f aca="false">+I23+J23</f>
        <v>3177.53929354726</v>
      </c>
      <c r="I23" s="10" t="n">
        <v>1608.51768258611</v>
      </c>
      <c r="J23" s="10" t="n">
        <v>1569.02161096114</v>
      </c>
      <c r="L23" s="8" t="n">
        <v>12</v>
      </c>
      <c r="M23" s="9" t="n">
        <f aca="false">+N23+O23</f>
        <v>2762.40213373978</v>
      </c>
      <c r="N23" s="10" t="n">
        <v>1407.49814049648</v>
      </c>
      <c r="O23" s="10" t="n">
        <v>1354.90399324331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6431.5494221887</v>
      </c>
      <c r="D24" s="9" t="n">
        <f aca="false">+I24+N24</f>
        <v>3264.48832311593</v>
      </c>
      <c r="E24" s="9" t="n">
        <f aca="false">+J24+O24</f>
        <v>3167.06109907277</v>
      </c>
      <c r="G24" s="8" t="n">
        <v>13</v>
      </c>
      <c r="H24" s="9" t="n">
        <f aca="false">+I24+J24</f>
        <v>3430.08570416241</v>
      </c>
      <c r="I24" s="10" t="n">
        <v>1735.13031562787</v>
      </c>
      <c r="J24" s="10" t="n">
        <v>1694.95538853454</v>
      </c>
      <c r="L24" s="8" t="n">
        <v>13</v>
      </c>
      <c r="M24" s="9" t="n">
        <f aca="false">+N24+O24</f>
        <v>3001.46371802629</v>
      </c>
      <c r="N24" s="10" t="n">
        <v>1529.35800748806</v>
      </c>
      <c r="O24" s="10" t="n">
        <v>1472.10571053823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7004.25486096236</v>
      </c>
      <c r="D25" s="9" t="n">
        <f aca="false">+I25+N25</f>
        <v>3553.72363623285</v>
      </c>
      <c r="E25" s="9" t="n">
        <f aca="false">+J25+O25</f>
        <v>3450.53122472951</v>
      </c>
      <c r="G25" s="8" t="n">
        <v>14</v>
      </c>
      <c r="H25" s="9" t="n">
        <f aca="false">+I25+J25</f>
        <v>3723.24917314425</v>
      </c>
      <c r="I25" s="10" t="n">
        <v>1882.07420617946</v>
      </c>
      <c r="J25" s="10" t="n">
        <v>1841.17496696479</v>
      </c>
      <c r="L25" s="8" t="n">
        <v>14</v>
      </c>
      <c r="M25" s="9" t="n">
        <f aca="false">+N25+O25</f>
        <v>3281.00568781811</v>
      </c>
      <c r="N25" s="10" t="n">
        <v>1671.64943005339</v>
      </c>
      <c r="O25" s="10" t="n">
        <v>1609.35625776472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36954.5257783002</v>
      </c>
      <c r="D26" s="9" t="n">
        <f aca="false">+I26+N26</f>
        <v>18697.5475848891</v>
      </c>
      <c r="E26" s="9" t="n">
        <f aca="false">+J26+O26</f>
        <v>18256.9781934112</v>
      </c>
      <c r="G26" s="11" t="s">
        <v>9</v>
      </c>
      <c r="H26" s="9" t="n">
        <f aca="false">+I26+J26</f>
        <v>19445.5152608595</v>
      </c>
      <c r="I26" s="10" t="n">
        <v>9794.72747739387</v>
      </c>
      <c r="J26" s="10" t="n">
        <v>9650.78778346566</v>
      </c>
      <c r="L26" s="11" t="s">
        <v>9</v>
      </c>
      <c r="M26" s="9" t="n">
        <f aca="false">+N26+O26</f>
        <v>17509.0105174407</v>
      </c>
      <c r="N26" s="10" t="n">
        <v>8902.8201074952</v>
      </c>
      <c r="O26" s="10" t="n">
        <v>8606.19040994549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36369.8480528711</v>
      </c>
      <c r="D27" s="9" t="n">
        <f aca="false">+I27+N27</f>
        <v>18298.5134751011</v>
      </c>
      <c r="E27" s="9" t="n">
        <f aca="false">+J27+O27</f>
        <v>18071.33457777</v>
      </c>
      <c r="G27" s="11" t="s">
        <v>10</v>
      </c>
      <c r="H27" s="9" t="n">
        <f aca="false">+I27+J27</f>
        <v>18889.441109583</v>
      </c>
      <c r="I27" s="10" t="n">
        <v>9449.3794230806</v>
      </c>
      <c r="J27" s="10" t="n">
        <v>9440.06168650243</v>
      </c>
      <c r="L27" s="11" t="s">
        <v>10</v>
      </c>
      <c r="M27" s="9" t="n">
        <f aca="false">+N27+O27</f>
        <v>17480.4069432881</v>
      </c>
      <c r="N27" s="10" t="n">
        <v>8849.13405202052</v>
      </c>
      <c r="O27" s="10" t="n">
        <v>8631.27289126757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4919.864367933</v>
      </c>
      <c r="D28" s="9" t="n">
        <f aca="false">+I28+N28</f>
        <v>17395.5861615068</v>
      </c>
      <c r="E28" s="9" t="n">
        <f aca="false">+J28+O28</f>
        <v>17524.2782064262</v>
      </c>
      <c r="G28" s="11" t="s">
        <v>11</v>
      </c>
      <c r="H28" s="9" t="n">
        <f aca="false">+I28+J28</f>
        <v>17998.6326932388</v>
      </c>
      <c r="I28" s="10" t="n">
        <v>8908.39851582447</v>
      </c>
      <c r="J28" s="10" t="n">
        <v>9090.23417741433</v>
      </c>
      <c r="L28" s="11" t="s">
        <v>11</v>
      </c>
      <c r="M28" s="9" t="n">
        <f aca="false">+N28+O28</f>
        <v>16921.2316746942</v>
      </c>
      <c r="N28" s="10" t="n">
        <v>8487.18764568233</v>
      </c>
      <c r="O28" s="10" t="n">
        <v>8434.04402901192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5831.7906740773</v>
      </c>
      <c r="D29" s="9" t="n">
        <f aca="false">+I29+N29</f>
        <v>17850.2704610432</v>
      </c>
      <c r="E29" s="9" t="n">
        <f aca="false">+J29+O29</f>
        <v>17981.5202130341</v>
      </c>
      <c r="G29" s="11" t="s">
        <v>12</v>
      </c>
      <c r="H29" s="9" t="n">
        <f aca="false">+I29+J29</f>
        <v>18325.591113396</v>
      </c>
      <c r="I29" s="10" t="n">
        <v>9070.16414453391</v>
      </c>
      <c r="J29" s="10" t="n">
        <v>9255.4269688621</v>
      </c>
      <c r="L29" s="11" t="s">
        <v>12</v>
      </c>
      <c r="M29" s="9" t="n">
        <f aca="false">+N29+O29</f>
        <v>17506.1995606813</v>
      </c>
      <c r="N29" s="10" t="n">
        <v>8780.10631650929</v>
      </c>
      <c r="O29" s="10" t="n">
        <v>8726.09324417196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6667.6180169023</v>
      </c>
      <c r="D30" s="9" t="n">
        <f aca="false">+I30+N30</f>
        <v>18337.8422326201</v>
      </c>
      <c r="E30" s="9" t="n">
        <f aca="false">+J30+O30</f>
        <v>18329.7757842822</v>
      </c>
      <c r="G30" s="11" t="s">
        <v>13</v>
      </c>
      <c r="H30" s="9" t="n">
        <f aca="false">+I30+J30</f>
        <v>18572.1928800684</v>
      </c>
      <c r="I30" s="10" t="n">
        <v>9225.44716605047</v>
      </c>
      <c r="J30" s="10" t="n">
        <v>9346.74571401789</v>
      </c>
      <c r="L30" s="11" t="s">
        <v>13</v>
      </c>
      <c r="M30" s="9" t="n">
        <f aca="false">+N30+O30</f>
        <v>18095.4251368339</v>
      </c>
      <c r="N30" s="10" t="n">
        <v>9112.39506656961</v>
      </c>
      <c r="O30" s="10" t="n">
        <v>8983.03007026432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5607.7881622392</v>
      </c>
      <c r="D31" s="9" t="n">
        <f aca="false">+I31+N31</f>
        <v>17917.7658181175</v>
      </c>
      <c r="E31" s="9" t="n">
        <f aca="false">+J31+O31</f>
        <v>17690.0223441217</v>
      </c>
      <c r="G31" s="11" t="s">
        <v>14</v>
      </c>
      <c r="H31" s="9" t="n">
        <f aca="false">+I31+J31</f>
        <v>17912.8130375996</v>
      </c>
      <c r="I31" s="10" t="n">
        <v>8954.05589105984</v>
      </c>
      <c r="J31" s="10" t="n">
        <v>8958.75714653975</v>
      </c>
      <c r="L31" s="11" t="s">
        <v>14</v>
      </c>
      <c r="M31" s="9" t="n">
        <f aca="false">+N31+O31</f>
        <v>17694.9751246396</v>
      </c>
      <c r="N31" s="10" t="n">
        <v>8963.70992705768</v>
      </c>
      <c r="O31" s="10" t="n">
        <v>8731.26519758196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3313.2615898832</v>
      </c>
      <c r="D32" s="9" t="n">
        <f aca="false">+I32+N32</f>
        <v>16807.1959125021</v>
      </c>
      <c r="E32" s="9" t="n">
        <f aca="false">+J32+O32</f>
        <v>16506.0656773811</v>
      </c>
      <c r="G32" s="11" t="s">
        <v>15</v>
      </c>
      <c r="H32" s="9" t="n">
        <f aca="false">+I32+J32</f>
        <v>16778.2345816395</v>
      </c>
      <c r="I32" s="10" t="n">
        <v>8420.85504119049</v>
      </c>
      <c r="J32" s="10" t="n">
        <v>8357.379540449</v>
      </c>
      <c r="L32" s="11" t="s">
        <v>15</v>
      </c>
      <c r="M32" s="9" t="n">
        <f aca="false">+N32+O32</f>
        <v>16535.0270082437</v>
      </c>
      <c r="N32" s="10" t="n">
        <v>8386.34087131161</v>
      </c>
      <c r="O32" s="10" t="n">
        <v>8148.68613693213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28353.6659262814</v>
      </c>
      <c r="D33" s="9" t="n">
        <f aca="false">+I33+N33</f>
        <v>14485.7873396792</v>
      </c>
      <c r="E33" s="9" t="n">
        <f aca="false">+J33+O33</f>
        <v>13867.8785866022</v>
      </c>
      <c r="G33" s="11" t="s">
        <v>16</v>
      </c>
      <c r="H33" s="9" t="n">
        <f aca="false">+I33+J33</f>
        <v>14364.6584297774</v>
      </c>
      <c r="I33" s="10" t="n">
        <v>7303.06461744473</v>
      </c>
      <c r="J33" s="10" t="n">
        <v>7061.59381233266</v>
      </c>
      <c r="L33" s="11" t="s">
        <v>16</v>
      </c>
      <c r="M33" s="9" t="n">
        <f aca="false">+N33+O33</f>
        <v>13989.0074965041</v>
      </c>
      <c r="N33" s="10" t="n">
        <v>7182.72272223449</v>
      </c>
      <c r="O33" s="10" t="n">
        <v>6806.28477426956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23075.6464092485</v>
      </c>
      <c r="D34" s="9" t="n">
        <f aca="false">+I34+N34</f>
        <v>12084.9776263863</v>
      </c>
      <c r="E34" s="9" t="n">
        <f aca="false">+J34+O34</f>
        <v>10990.6687828622</v>
      </c>
      <c r="G34" s="11" t="s">
        <v>17</v>
      </c>
      <c r="H34" s="9" t="n">
        <f aca="false">+I34+J34</f>
        <v>11697.4438492305</v>
      </c>
      <c r="I34" s="10" t="n">
        <v>6083.76802819969</v>
      </c>
      <c r="J34" s="10" t="n">
        <v>5613.6758210308</v>
      </c>
      <c r="L34" s="11" t="s">
        <v>17</v>
      </c>
      <c r="M34" s="9" t="n">
        <f aca="false">+N34+O34</f>
        <v>11378.202560018</v>
      </c>
      <c r="N34" s="10" t="n">
        <v>6001.20959818663</v>
      </c>
      <c r="O34" s="10" t="n">
        <v>5376.99296183136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1068.5045767681</v>
      </c>
      <c r="D35" s="9" t="n">
        <f aca="false">+I35+N35</f>
        <v>11209.6180454241</v>
      </c>
      <c r="E35" s="9" t="n">
        <f aca="false">+J35+O35</f>
        <v>9858.88653134402</v>
      </c>
      <c r="G35" s="11" t="s">
        <v>18</v>
      </c>
      <c r="H35" s="9" t="n">
        <f aca="false">+I35+J35</f>
        <v>10583.569217371</v>
      </c>
      <c r="I35" s="10" t="n">
        <v>5576.14649903496</v>
      </c>
      <c r="J35" s="10" t="n">
        <v>5007.42271833609</v>
      </c>
      <c r="L35" s="11" t="s">
        <v>18</v>
      </c>
      <c r="M35" s="9" t="n">
        <f aca="false">+N35+O35</f>
        <v>10484.935359397</v>
      </c>
      <c r="N35" s="10" t="n">
        <v>5633.47154638912</v>
      </c>
      <c r="O35" s="10" t="n">
        <v>4851.46381300793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19556.7053671226</v>
      </c>
      <c r="D36" s="9" t="n">
        <f aca="false">+I36+N36</f>
        <v>10478.3471520221</v>
      </c>
      <c r="E36" s="9" t="n">
        <f aca="false">+J36+O36</f>
        <v>9078.3582151005</v>
      </c>
      <c r="G36" s="11" t="s">
        <v>19</v>
      </c>
      <c r="H36" s="9" t="n">
        <f aca="false">+I36+J36</f>
        <v>9748.19040137574</v>
      </c>
      <c r="I36" s="10" t="n">
        <v>5158.7622315911</v>
      </c>
      <c r="J36" s="10" t="n">
        <v>4589.42816978464</v>
      </c>
      <c r="L36" s="11" t="s">
        <v>19</v>
      </c>
      <c r="M36" s="9" t="n">
        <f aca="false">+N36+O36</f>
        <v>9808.51496574689</v>
      </c>
      <c r="N36" s="10" t="n">
        <v>5319.58492043103</v>
      </c>
      <c r="O36" s="10" t="n">
        <v>4488.93004531586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5686.2664854595</v>
      </c>
      <c r="D37" s="9" t="n">
        <f aca="false">+I37+N37</f>
        <v>8354.53075637492</v>
      </c>
      <c r="E37" s="9" t="n">
        <f aca="false">+J37+O37</f>
        <v>7331.73572908461</v>
      </c>
      <c r="G37" s="11" t="s">
        <v>20</v>
      </c>
      <c r="H37" s="9" t="n">
        <f aca="false">+I37+J37</f>
        <v>7845.25094301917</v>
      </c>
      <c r="I37" s="10" t="n">
        <v>4112.97656989922</v>
      </c>
      <c r="J37" s="10" t="n">
        <v>3732.27437311995</v>
      </c>
      <c r="L37" s="11" t="s">
        <v>20</v>
      </c>
      <c r="M37" s="9" t="n">
        <f aca="false">+N37+O37</f>
        <v>7841.01554244035</v>
      </c>
      <c r="N37" s="10" t="n">
        <v>4241.5541864757</v>
      </c>
      <c r="O37" s="10" t="n">
        <v>3599.46135596466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1200.8871382472</v>
      </c>
      <c r="D38" s="9" t="n">
        <f aca="false">+I38+N38</f>
        <v>5858.8123877371</v>
      </c>
      <c r="E38" s="9" t="n">
        <f aca="false">+J38+O38</f>
        <v>5342.0747505101</v>
      </c>
      <c r="G38" s="12" t="s">
        <v>21</v>
      </c>
      <c r="H38" s="9" t="n">
        <f aca="false">+I38+J38</f>
        <v>5657.11210586677</v>
      </c>
      <c r="I38" s="10" t="n">
        <v>2900.23282822704</v>
      </c>
      <c r="J38" s="10" t="n">
        <v>2756.87927763973</v>
      </c>
      <c r="L38" s="12" t="s">
        <v>21</v>
      </c>
      <c r="M38" s="9" t="n">
        <f aca="false">+N38+O38</f>
        <v>5543.77503238043</v>
      </c>
      <c r="N38" s="10" t="n">
        <v>2958.57955951006</v>
      </c>
      <c r="O38" s="10" t="n">
        <v>2585.19547287037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6908.79177209034</v>
      </c>
      <c r="D39" s="9" t="n">
        <f aca="false">+I39+N39</f>
        <v>3551.65734973864</v>
      </c>
      <c r="E39" s="9" t="n">
        <f aca="false">+J39+O39</f>
        <v>3357.1344223517</v>
      </c>
      <c r="G39" s="12" t="s">
        <v>22</v>
      </c>
      <c r="H39" s="9" t="n">
        <f aca="false">+I39+J39</f>
        <v>3531.16560731864</v>
      </c>
      <c r="I39" s="10" t="n">
        <v>1772.03600518038</v>
      </c>
      <c r="J39" s="10" t="n">
        <v>1759.12960213826</v>
      </c>
      <c r="L39" s="12" t="s">
        <v>22</v>
      </c>
      <c r="M39" s="9" t="n">
        <f aca="false">+N39+O39</f>
        <v>3377.6261647717</v>
      </c>
      <c r="N39" s="10" t="n">
        <v>1779.62134455826</v>
      </c>
      <c r="O39" s="10" t="n">
        <v>1598.00482021344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3745.77364967872</v>
      </c>
      <c r="D40" s="9" t="n">
        <f aca="false">+I40+N40</f>
        <v>1945.86886094235</v>
      </c>
      <c r="E40" s="9" t="n">
        <f aca="false">+J40+O40</f>
        <v>1799.90478873637</v>
      </c>
      <c r="G40" s="12" t="s">
        <v>23</v>
      </c>
      <c r="H40" s="9" t="n">
        <f aca="false">+I40+J40</f>
        <v>1950.37318036259</v>
      </c>
      <c r="I40" s="10" t="n">
        <v>988.698554406531</v>
      </c>
      <c r="J40" s="10" t="n">
        <v>961.674625956057</v>
      </c>
      <c r="L40" s="12" t="s">
        <v>23</v>
      </c>
      <c r="M40" s="9" t="n">
        <f aca="false">+N40+O40</f>
        <v>1795.40046931613</v>
      </c>
      <c r="N40" s="10" t="n">
        <v>957.170306535818</v>
      </c>
      <c r="O40" s="10" t="n">
        <v>838.230162780314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2147.08922273019</v>
      </c>
      <c r="D41" s="9" t="n">
        <f aca="false">+I41+N41</f>
        <v>1162.26943080908</v>
      </c>
      <c r="E41" s="9" t="n">
        <f aca="false">+J41+O41</f>
        <v>984.819791921113</v>
      </c>
      <c r="G41" s="12" t="s">
        <v>24</v>
      </c>
      <c r="H41" s="9" t="n">
        <f aca="false">+I41+J41</f>
        <v>1181.91641815788</v>
      </c>
      <c r="I41" s="10" t="n">
        <v>633.985944137674</v>
      </c>
      <c r="J41" s="10" t="n">
        <v>547.930474020206</v>
      </c>
      <c r="L41" s="12" t="s">
        <v>24</v>
      </c>
      <c r="M41" s="9" t="n">
        <f aca="false">+N41+O41</f>
        <v>965.172804572315</v>
      </c>
      <c r="N41" s="10" t="n">
        <v>528.283486671408</v>
      </c>
      <c r="O41" s="10" t="n">
        <v>436.889317900907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5:K46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9.56"/>
    <col collapsed="false" customWidth="true" hidden="false" outlineLevel="0" max="4" min="4" style="1" width="15.56"/>
    <col collapsed="false" customWidth="false" hidden="false" outlineLevel="0" max="7" min="5" style="1" width="9.14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false" hidden="false" outlineLevel="0" max="13" min="11" style="1" width="9.14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2"/>
      <c r="G3" s="2" t="s">
        <v>1</v>
      </c>
      <c r="H3" s="2"/>
      <c r="I3" s="2"/>
      <c r="J3" s="2"/>
      <c r="L3" s="2" t="s">
        <v>2</v>
      </c>
      <c r="M3" s="2"/>
      <c r="N3" s="2"/>
      <c r="O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G4" s="2" t="s">
        <v>3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2" t="n">
        <v>2033</v>
      </c>
      <c r="C5" s="2"/>
      <c r="D5" s="2"/>
      <c r="E5" s="2"/>
      <c r="G5" s="2" t="n">
        <f aca="false">+B5</f>
        <v>2033</v>
      </c>
      <c r="H5" s="2"/>
      <c r="I5" s="2"/>
      <c r="J5" s="2"/>
      <c r="L5" s="2" t="n">
        <f aca="false">+B5</f>
        <v>2033</v>
      </c>
      <c r="M5" s="2"/>
      <c r="N5" s="2"/>
      <c r="O5" s="2"/>
    </row>
    <row r="6" customFormat="false" ht="12.75" hidden="false" customHeight="true" outlineLevel="0" collapsed="false">
      <c r="B6" s="2"/>
      <c r="C6" s="2"/>
      <c r="D6" s="2"/>
      <c r="E6" s="2"/>
    </row>
    <row r="7" customFormat="false" ht="12.75" hidden="false" customHeight="true" outlineLevel="0" collapsed="false">
      <c r="B7" s="3" t="s">
        <v>4</v>
      </c>
      <c r="C7" s="4" t="s">
        <v>5</v>
      </c>
      <c r="D7" s="4" t="s">
        <v>6</v>
      </c>
      <c r="E7" s="5" t="s">
        <v>7</v>
      </c>
      <c r="G7" s="3" t="s">
        <v>4</v>
      </c>
      <c r="H7" s="4" t="s">
        <v>5</v>
      </c>
      <c r="I7" s="4" t="s">
        <v>6</v>
      </c>
      <c r="J7" s="5" t="s">
        <v>7</v>
      </c>
      <c r="L7" s="3" t="s">
        <v>4</v>
      </c>
      <c r="M7" s="4" t="s">
        <v>5</v>
      </c>
      <c r="N7" s="4" t="s">
        <v>6</v>
      </c>
      <c r="O7" s="5" t="s">
        <v>7</v>
      </c>
    </row>
    <row r="8" customFormat="false" ht="12.75" hidden="false" customHeight="true" outlineLevel="0" collapsed="false">
      <c r="B8" s="3"/>
      <c r="C8" s="4" t="e">
        <f aca="false"/>
        <v>#REF!</v>
      </c>
      <c r="D8" s="4" t="e">
        <f aca="false"/>
        <v>#REF!</v>
      </c>
      <c r="E8" s="5" t="e">
        <f aca="false"/>
        <v>#REF!</v>
      </c>
      <c r="G8" s="3"/>
      <c r="H8" s="4" t="e">
        <f aca="false"/>
        <v>#REF!</v>
      </c>
      <c r="I8" s="4" t="e">
        <f aca="false"/>
        <v>#REF!</v>
      </c>
      <c r="J8" s="5" t="e">
        <f aca="false"/>
        <v>#REF!</v>
      </c>
      <c r="L8" s="3"/>
      <c r="M8" s="4" t="e">
        <f aca="false"/>
        <v>#REF!</v>
      </c>
      <c r="N8" s="4" t="e">
        <f aca="false"/>
        <v>#REF!</v>
      </c>
      <c r="O8" s="5" t="e">
        <f aca="false"/>
        <v>#REF!</v>
      </c>
    </row>
    <row r="9" customFormat="false" ht="12.75" hidden="false" customHeight="true" outlineLevel="0" collapsed="false">
      <c r="B9" s="3"/>
      <c r="C9" s="4" t="e">
        <f aca="false"/>
        <v>#REF!</v>
      </c>
      <c r="D9" s="4" t="e">
        <f aca="false"/>
        <v>#REF!</v>
      </c>
      <c r="E9" s="5" t="e">
        <f aca="false"/>
        <v>#REF!</v>
      </c>
      <c r="G9" s="3"/>
      <c r="H9" s="4" t="e">
        <f aca="false"/>
        <v>#REF!</v>
      </c>
      <c r="I9" s="4" t="e">
        <f aca="false"/>
        <v>#REF!</v>
      </c>
      <c r="J9" s="5" t="e">
        <f aca="false"/>
        <v>#REF!</v>
      </c>
      <c r="L9" s="3"/>
      <c r="M9" s="4" t="e">
        <f aca="false"/>
        <v>#REF!</v>
      </c>
      <c r="N9" s="4" t="e">
        <f aca="false"/>
        <v>#REF!</v>
      </c>
      <c r="O9" s="5" t="e">
        <f aca="false"/>
        <v>#REF!</v>
      </c>
    </row>
    <row r="10" customFormat="false" ht="15" hidden="false" customHeight="true" outlineLevel="0" collapsed="false">
      <c r="B10" s="6" t="s">
        <v>8</v>
      </c>
      <c r="C10" s="7" t="n">
        <f aca="false">SUM(C11:C43)</f>
        <v>466419.847949559</v>
      </c>
      <c r="D10" s="7" t="n">
        <f aca="false">SUM(D11:D43)</f>
        <v>237801.041371969</v>
      </c>
      <c r="E10" s="7" t="n">
        <f aca="false">SUM(E11:E43)</f>
        <v>228618.806577589</v>
      </c>
      <c r="G10" s="6" t="s">
        <v>8</v>
      </c>
      <c r="H10" s="7" t="n">
        <f aca="false">SUM(H11:H43)</f>
        <v>239584.649616972</v>
      </c>
      <c r="I10" s="7" t="n">
        <f aca="false">SUM(I11:I43)</f>
        <v>121339.033417353</v>
      </c>
      <c r="J10" s="7" t="n">
        <f aca="false">SUM(J11:J43)</f>
        <v>118245.616199619</v>
      </c>
      <c r="L10" s="6" t="s">
        <v>8</v>
      </c>
      <c r="M10" s="7" t="n">
        <f aca="false">SUM(M11:M43)</f>
        <v>226835.198332587</v>
      </c>
      <c r="N10" s="7" t="n">
        <f aca="false">SUM(N11:N43)</f>
        <v>116462.007954616</v>
      </c>
      <c r="O10" s="7" t="n">
        <f aca="false">SUM(O11:O43)</f>
        <v>110373.190377971</v>
      </c>
    </row>
    <row r="11" customFormat="false" ht="13.5" hidden="false" customHeight="true" outlineLevel="0" collapsed="false">
      <c r="B11" s="8" t="n">
        <v>0</v>
      </c>
      <c r="C11" s="9" t="n">
        <f aca="false">+D11+E11</f>
        <v>5056.06170198226</v>
      </c>
      <c r="D11" s="9" t="n">
        <f aca="false">+I11+N11</f>
        <v>2598.41811657029</v>
      </c>
      <c r="E11" s="9" t="n">
        <f aca="false">+J11+O11</f>
        <v>2457.64358541197</v>
      </c>
      <c r="G11" s="8" t="n">
        <v>0</v>
      </c>
      <c r="H11" s="9" t="n">
        <f aca="false">+I11+J11</f>
        <v>2727.86265354026</v>
      </c>
      <c r="I11" s="10" t="n">
        <v>1408.72938678248</v>
      </c>
      <c r="J11" s="10" t="n">
        <v>1319.13326675778</v>
      </c>
      <c r="L11" s="8" t="n">
        <v>0</v>
      </c>
      <c r="M11" s="9" t="n">
        <f aca="false">+N11+O11</f>
        <v>2328.199048442</v>
      </c>
      <c r="N11" s="10" t="n">
        <v>1189.68872978781</v>
      </c>
      <c r="O11" s="10" t="n">
        <v>1138.51031865419</v>
      </c>
    </row>
    <row r="12" customFormat="false" ht="13.5" hidden="false" customHeight="true" outlineLevel="0" collapsed="false">
      <c r="B12" s="8" t="n">
        <v>1</v>
      </c>
      <c r="C12" s="9" t="n">
        <f aca="false">+D12+E12</f>
        <v>4983.56353541069</v>
      </c>
      <c r="D12" s="9" t="n">
        <f aca="false">+I12+N12</f>
        <v>2562.29700377504</v>
      </c>
      <c r="E12" s="9" t="n">
        <f aca="false">+J12+O12</f>
        <v>2421.26653163565</v>
      </c>
      <c r="G12" s="8" t="n">
        <v>1</v>
      </c>
      <c r="H12" s="9" t="n">
        <f aca="false">+I12+J12</f>
        <v>2689.58273444245</v>
      </c>
      <c r="I12" s="10" t="n">
        <v>1388.39481528604</v>
      </c>
      <c r="J12" s="10" t="n">
        <v>1301.18791915641</v>
      </c>
      <c r="L12" s="8" t="n">
        <v>1</v>
      </c>
      <c r="M12" s="9" t="n">
        <f aca="false">+N12+O12</f>
        <v>2293.98080096824</v>
      </c>
      <c r="N12" s="10" t="n">
        <v>1173.902188489</v>
      </c>
      <c r="O12" s="10" t="n">
        <v>1120.07861247924</v>
      </c>
    </row>
    <row r="13" customFormat="false" ht="13.5" hidden="false" customHeight="true" outlineLevel="0" collapsed="false">
      <c r="B13" s="8" t="n">
        <v>2</v>
      </c>
      <c r="C13" s="9" t="n">
        <f aca="false">+D13+E13</f>
        <v>5004.54752297818</v>
      </c>
      <c r="D13" s="9" t="n">
        <f aca="false">+I13+N13</f>
        <v>2573.43796011807</v>
      </c>
      <c r="E13" s="9" t="n">
        <f aca="false">+J13+O13</f>
        <v>2431.10956286011</v>
      </c>
      <c r="G13" s="8" t="n">
        <v>2</v>
      </c>
      <c r="H13" s="9" t="n">
        <f aca="false">+I13+J13</f>
        <v>2701.58454308147</v>
      </c>
      <c r="I13" s="10" t="n">
        <v>1393.6439154615</v>
      </c>
      <c r="J13" s="10" t="n">
        <v>1307.94062761997</v>
      </c>
      <c r="L13" s="8" t="n">
        <v>2</v>
      </c>
      <c r="M13" s="9" t="n">
        <f aca="false">+N13+O13</f>
        <v>2302.96297989672</v>
      </c>
      <c r="N13" s="10" t="n">
        <v>1179.79404465658</v>
      </c>
      <c r="O13" s="10" t="n">
        <v>1123.16893524014</v>
      </c>
    </row>
    <row r="14" customFormat="false" ht="13.5" hidden="false" customHeight="true" outlineLevel="0" collapsed="false">
      <c r="B14" s="8" t="n">
        <v>3</v>
      </c>
      <c r="C14" s="9" t="n">
        <f aca="false">+D14+E14</f>
        <v>5111.10064054369</v>
      </c>
      <c r="D14" s="9" t="n">
        <f aca="false">+I14+N14</f>
        <v>2628.33434475726</v>
      </c>
      <c r="E14" s="9" t="n">
        <f aca="false">+J14+O14</f>
        <v>2482.76629578643</v>
      </c>
      <c r="G14" s="8" t="n">
        <v>3</v>
      </c>
      <c r="H14" s="9" t="n">
        <f aca="false">+I14+J14</f>
        <v>2759.49153532306</v>
      </c>
      <c r="I14" s="10" t="n">
        <v>1422.45494427323</v>
      </c>
      <c r="J14" s="10" t="n">
        <v>1337.03659104983</v>
      </c>
      <c r="L14" s="8" t="n">
        <v>3</v>
      </c>
      <c r="M14" s="9" t="n">
        <f aca="false">+N14+O14</f>
        <v>2351.60910522063</v>
      </c>
      <c r="N14" s="10" t="n">
        <v>1205.87940048402</v>
      </c>
      <c r="O14" s="10" t="n">
        <v>1145.72970473661</v>
      </c>
    </row>
    <row r="15" customFormat="false" ht="13.5" hidden="false" customHeight="true" outlineLevel="0" collapsed="false">
      <c r="B15" s="8" t="n">
        <v>4</v>
      </c>
      <c r="C15" s="9" t="n">
        <f aca="false">+D15+E15</f>
        <v>5219.48762385932</v>
      </c>
      <c r="D15" s="9" t="n">
        <f aca="false">+I15+N15</f>
        <v>2684.12238244121</v>
      </c>
      <c r="E15" s="9" t="n">
        <f aca="false">+J15+O15</f>
        <v>2535.36524141812</v>
      </c>
      <c r="G15" s="8" t="n">
        <v>4</v>
      </c>
      <c r="H15" s="9" t="n">
        <f aca="false">+I15+J15</f>
        <v>2817.95162708887</v>
      </c>
      <c r="I15" s="10" t="n">
        <v>1451.51419608641</v>
      </c>
      <c r="J15" s="10" t="n">
        <v>1366.43743100246</v>
      </c>
      <c r="L15" s="8" t="n">
        <v>4</v>
      </c>
      <c r="M15" s="9" t="n">
        <f aca="false">+N15+O15</f>
        <v>2401.53599677045</v>
      </c>
      <c r="N15" s="10" t="n">
        <v>1232.6081863548</v>
      </c>
      <c r="O15" s="10" t="n">
        <v>1168.92781041566</v>
      </c>
    </row>
    <row r="16" customFormat="false" ht="13.5" hidden="false" customHeight="true" outlineLevel="0" collapsed="false">
      <c r="B16" s="8" t="n">
        <v>5</v>
      </c>
      <c r="C16" s="9" t="n">
        <f aca="false">+D16+E16</f>
        <v>5281.50574804637</v>
      </c>
      <c r="D16" s="9" t="n">
        <f aca="false">+I16+N16</f>
        <v>2715.87828168945</v>
      </c>
      <c r="E16" s="9" t="n">
        <f aca="false">+J16+O16</f>
        <v>2565.62746635691</v>
      </c>
      <c r="G16" s="8" t="n">
        <v>5</v>
      </c>
      <c r="H16" s="9" t="n">
        <f aca="false">+I16+J16</f>
        <v>2850.78393371507</v>
      </c>
      <c r="I16" s="10" t="n">
        <v>1467.2695085461</v>
      </c>
      <c r="J16" s="10" t="n">
        <v>1383.51442516898</v>
      </c>
      <c r="L16" s="8" t="n">
        <v>5</v>
      </c>
      <c r="M16" s="9" t="n">
        <f aca="false">+N16+O16</f>
        <v>2430.7218143313</v>
      </c>
      <c r="N16" s="10" t="n">
        <v>1248.60877314336</v>
      </c>
      <c r="O16" s="10" t="n">
        <v>1182.11304118793</v>
      </c>
    </row>
    <row r="17" customFormat="false" ht="13.5" hidden="false" customHeight="true" outlineLevel="0" collapsed="false">
      <c r="B17" s="8" t="n">
        <v>6</v>
      </c>
      <c r="C17" s="9" t="n">
        <f aca="false">+D17+E17</f>
        <v>5333.93590599813</v>
      </c>
      <c r="D17" s="9" t="n">
        <f aca="false">+I17+N17</f>
        <v>2742.41854121214</v>
      </c>
      <c r="E17" s="9" t="n">
        <f aca="false">+J17+O17</f>
        <v>2591.51736478599</v>
      </c>
      <c r="G17" s="8" t="n">
        <v>6</v>
      </c>
      <c r="H17" s="9" t="n">
        <f aca="false">+I17+J17</f>
        <v>2877.70242768057</v>
      </c>
      <c r="I17" s="10" t="n">
        <v>1479.8392937328</v>
      </c>
      <c r="J17" s="10" t="n">
        <v>1397.86313394778</v>
      </c>
      <c r="L17" s="8" t="n">
        <v>6</v>
      </c>
      <c r="M17" s="9" t="n">
        <f aca="false">+N17+O17</f>
        <v>2456.23347831756</v>
      </c>
      <c r="N17" s="10" t="n">
        <v>1262.57924747935</v>
      </c>
      <c r="O17" s="10" t="n">
        <v>1193.65423083821</v>
      </c>
    </row>
    <row r="18" customFormat="false" ht="13.5" hidden="false" customHeight="true" outlineLevel="0" collapsed="false">
      <c r="B18" s="8" t="n">
        <v>7</v>
      </c>
      <c r="C18" s="9" t="n">
        <f aca="false">+D18+E18</f>
        <v>5348.79941249578</v>
      </c>
      <c r="D18" s="9" t="n">
        <f aca="false">+I18+N18</f>
        <v>2749.29744130672</v>
      </c>
      <c r="E18" s="9" t="n">
        <f aca="false">+J18+O18</f>
        <v>2599.50197118906</v>
      </c>
      <c r="G18" s="8" t="n">
        <v>7</v>
      </c>
      <c r="H18" s="9" t="n">
        <f aca="false">+I18+J18</f>
        <v>2883.49120445084</v>
      </c>
      <c r="I18" s="10" t="n">
        <v>1481.38418386209</v>
      </c>
      <c r="J18" s="10" t="n">
        <v>1402.10702058875</v>
      </c>
      <c r="L18" s="8" t="n">
        <v>7</v>
      </c>
      <c r="M18" s="9" t="n">
        <f aca="false">+N18+O18</f>
        <v>2465.30820804494</v>
      </c>
      <c r="N18" s="10" t="n">
        <v>1267.91325744463</v>
      </c>
      <c r="O18" s="10" t="n">
        <v>1197.3949506003</v>
      </c>
    </row>
    <row r="19" customFormat="false" ht="13.5" hidden="false" customHeight="true" outlineLevel="0" collapsed="false">
      <c r="B19" s="8" t="n">
        <v>8</v>
      </c>
      <c r="C19" s="9" t="n">
        <f aca="false">+D19+E19</f>
        <v>5386.27374557291</v>
      </c>
      <c r="D19" s="9" t="n">
        <f aca="false">+I19+N19</f>
        <v>2767.42107728578</v>
      </c>
      <c r="E19" s="9" t="n">
        <f aca="false">+J19+O19</f>
        <v>2618.85266828712</v>
      </c>
      <c r="G19" s="8" t="n">
        <v>8</v>
      </c>
      <c r="H19" s="9" t="n">
        <f aca="false">+I19+J19</f>
        <v>2900.4757611283</v>
      </c>
      <c r="I19" s="10" t="n">
        <v>1488.52402742762</v>
      </c>
      <c r="J19" s="10" t="n">
        <v>1411.95173370068</v>
      </c>
      <c r="L19" s="8" t="n">
        <v>8</v>
      </c>
      <c r="M19" s="9" t="n">
        <f aca="false">+N19+O19</f>
        <v>2485.7979844446</v>
      </c>
      <c r="N19" s="10" t="n">
        <v>1278.89704985816</v>
      </c>
      <c r="O19" s="10" t="n">
        <v>1206.90093458645</v>
      </c>
    </row>
    <row r="20" customFormat="false" ht="13.5" hidden="false" customHeight="true" outlineLevel="0" collapsed="false">
      <c r="B20" s="8" t="n">
        <v>9</v>
      </c>
      <c r="C20" s="9" t="n">
        <f aca="false">+D20+E20</f>
        <v>5477.03818615776</v>
      </c>
      <c r="D20" s="9" t="n">
        <f aca="false">+I20+N20</f>
        <v>2812.51447056054</v>
      </c>
      <c r="E20" s="9" t="n">
        <f aca="false">+J20+O20</f>
        <v>2664.52371559722</v>
      </c>
      <c r="G20" s="8" t="n">
        <v>9</v>
      </c>
      <c r="H20" s="9" t="n">
        <f aca="false">+I20+J20</f>
        <v>2944.97571773356</v>
      </c>
      <c r="I20" s="10" t="n">
        <v>1509.6153484248</v>
      </c>
      <c r="J20" s="10" t="n">
        <v>1435.36036930876</v>
      </c>
      <c r="L20" s="8" t="n">
        <v>9</v>
      </c>
      <c r="M20" s="9" t="n">
        <f aca="false">+N20+O20</f>
        <v>2532.0624684242</v>
      </c>
      <c r="N20" s="10" t="n">
        <v>1302.89912213574</v>
      </c>
      <c r="O20" s="10" t="n">
        <v>1229.16334628846</v>
      </c>
    </row>
    <row r="21" customFormat="false" ht="13.5" hidden="false" customHeight="true" outlineLevel="0" collapsed="false">
      <c r="B21" s="8" t="n">
        <v>10</v>
      </c>
      <c r="C21" s="9" t="n">
        <f aca="false">+D21+E21</f>
        <v>5606.35096159099</v>
      </c>
      <c r="D21" s="9" t="n">
        <f aca="false">+I21+N21</f>
        <v>2876.93213500267</v>
      </c>
      <c r="E21" s="9" t="n">
        <f aca="false">+J21+O21</f>
        <v>2729.41882658832</v>
      </c>
      <c r="G21" s="8" t="n">
        <v>10</v>
      </c>
      <c r="H21" s="9" t="n">
        <f aca="false">+I21+J21</f>
        <v>3008.79908060914</v>
      </c>
      <c r="I21" s="10" t="n">
        <v>1540.41905114123</v>
      </c>
      <c r="J21" s="10" t="n">
        <v>1468.3800294679</v>
      </c>
      <c r="L21" s="8" t="n">
        <v>10</v>
      </c>
      <c r="M21" s="9" t="n">
        <f aca="false">+N21+O21</f>
        <v>2597.55188098185</v>
      </c>
      <c r="N21" s="10" t="n">
        <v>1336.51308386143</v>
      </c>
      <c r="O21" s="10" t="n">
        <v>1261.03879712042</v>
      </c>
    </row>
    <row r="22" customFormat="false" ht="13.5" hidden="false" customHeight="true" outlineLevel="0" collapsed="false">
      <c r="B22" s="8" t="n">
        <v>11</v>
      </c>
      <c r="C22" s="9" t="n">
        <f aca="false">+D22+E22</f>
        <v>5677.07808454751</v>
      </c>
      <c r="D22" s="9" t="n">
        <f aca="false">+I22+N22</f>
        <v>2873.88769543119</v>
      </c>
      <c r="E22" s="9" t="n">
        <f aca="false">+J22+O22</f>
        <v>2803.19038911632</v>
      </c>
      <c r="G22" s="8" t="n">
        <v>11</v>
      </c>
      <c r="H22" s="9" t="n">
        <f aca="false">+I22+J22</f>
        <v>3039.83618829018</v>
      </c>
      <c r="I22" s="10" t="n">
        <v>1534.49225283655</v>
      </c>
      <c r="J22" s="10" t="n">
        <v>1505.34393545363</v>
      </c>
      <c r="L22" s="8" t="n">
        <v>11</v>
      </c>
      <c r="M22" s="9" t="n">
        <f aca="false">+N22+O22</f>
        <v>2637.24189625733</v>
      </c>
      <c r="N22" s="10" t="n">
        <v>1339.39544259463</v>
      </c>
      <c r="O22" s="10" t="n">
        <v>1297.84645366269</v>
      </c>
    </row>
    <row r="23" customFormat="false" ht="13.5" hidden="false" customHeight="true" outlineLevel="0" collapsed="false">
      <c r="B23" s="8" t="n">
        <v>12</v>
      </c>
      <c r="C23" s="9" t="n">
        <f aca="false">+D23+E23</f>
        <v>5643.46751436961</v>
      </c>
      <c r="D23" s="9" t="n">
        <f aca="false">+I23+N23</f>
        <v>2848.53812328473</v>
      </c>
      <c r="E23" s="9" t="n">
        <f aca="false">+J23+O23</f>
        <v>2794.92939108488</v>
      </c>
      <c r="G23" s="8" t="n">
        <v>12</v>
      </c>
      <c r="H23" s="9" t="n">
        <f aca="false">+I23+J23</f>
        <v>3013.6656837198</v>
      </c>
      <c r="I23" s="10" t="n">
        <v>1516.19763478713</v>
      </c>
      <c r="J23" s="10" t="n">
        <v>1497.46804893266</v>
      </c>
      <c r="L23" s="8" t="n">
        <v>12</v>
      </c>
      <c r="M23" s="9" t="n">
        <f aca="false">+N23+O23</f>
        <v>2629.80183064981</v>
      </c>
      <c r="N23" s="10" t="n">
        <v>1332.3404884976</v>
      </c>
      <c r="O23" s="10" t="n">
        <v>1297.46134215222</v>
      </c>
    </row>
    <row r="24" customFormat="false" ht="13.5" hidden="false" customHeight="true" outlineLevel="0" collapsed="false">
      <c r="B24" s="8" t="n">
        <v>13</v>
      </c>
      <c r="C24" s="9" t="n">
        <f aca="false">+D24+E24</f>
        <v>5887.08261996726</v>
      </c>
      <c r="D24" s="9" t="n">
        <f aca="false">+I24+N24</f>
        <v>2987.29607384208</v>
      </c>
      <c r="E24" s="9" t="n">
        <f aca="false">+J24+O24</f>
        <v>2899.78654612517</v>
      </c>
      <c r="G24" s="8" t="n">
        <v>13</v>
      </c>
      <c r="H24" s="9" t="n">
        <f aca="false">+I24+J24</f>
        <v>3134.03253491497</v>
      </c>
      <c r="I24" s="10" t="n">
        <v>1584.61768305141</v>
      </c>
      <c r="J24" s="10" t="n">
        <v>1549.41485186356</v>
      </c>
      <c r="L24" s="8" t="n">
        <v>13</v>
      </c>
      <c r="M24" s="9" t="n">
        <f aca="false">+N24+O24</f>
        <v>2753.05008505229</v>
      </c>
      <c r="N24" s="10" t="n">
        <v>1402.67839079067</v>
      </c>
      <c r="O24" s="10" t="n">
        <v>1350.37169426161</v>
      </c>
    </row>
    <row r="25" customFormat="false" ht="13.5" hidden="false" customHeight="true" outlineLevel="0" collapsed="false">
      <c r="B25" s="8" t="n">
        <v>14</v>
      </c>
      <c r="C25" s="9" t="n">
        <f aca="false">+D25+E25</f>
        <v>6370.63813357076</v>
      </c>
      <c r="D25" s="9" t="n">
        <f aca="false">+I25+N25</f>
        <v>3231.24582464333</v>
      </c>
      <c r="E25" s="9" t="n">
        <f aca="false">+J25+O25</f>
        <v>3139.39230892742</v>
      </c>
      <c r="G25" s="8" t="n">
        <v>14</v>
      </c>
      <c r="H25" s="9" t="n">
        <f aca="false">+I25+J25</f>
        <v>3380.12657722183</v>
      </c>
      <c r="I25" s="10" t="n">
        <v>1707.80513160244</v>
      </c>
      <c r="J25" s="10" t="n">
        <v>1672.32144561939</v>
      </c>
      <c r="L25" s="8" t="n">
        <v>14</v>
      </c>
      <c r="M25" s="9" t="n">
        <f aca="false">+N25+O25</f>
        <v>2990.51155634892</v>
      </c>
      <c r="N25" s="10" t="n">
        <v>1523.4406930409</v>
      </c>
      <c r="O25" s="10" t="n">
        <v>1467.07086330803</v>
      </c>
    </row>
    <row r="26" customFormat="false" ht="13.5" hidden="false" customHeight="true" outlineLevel="0" collapsed="false">
      <c r="B26" s="11" t="s">
        <v>9</v>
      </c>
      <c r="C26" s="9" t="n">
        <f aca="false">+D26+E26</f>
        <v>36232.7896818178</v>
      </c>
      <c r="D26" s="9" t="n">
        <f aca="false">+I26+N26</f>
        <v>18331.0396210374</v>
      </c>
      <c r="E26" s="9" t="n">
        <f aca="false">+J26+O26</f>
        <v>17901.7500607803</v>
      </c>
      <c r="G26" s="11" t="s">
        <v>9</v>
      </c>
      <c r="H26" s="9" t="n">
        <f aca="false">+I26+J26</f>
        <v>19023.7676106537</v>
      </c>
      <c r="I26" s="10" t="n">
        <v>9581.22435939769</v>
      </c>
      <c r="J26" s="10" t="n">
        <v>9442.543251256</v>
      </c>
      <c r="L26" s="11" t="s">
        <v>9</v>
      </c>
      <c r="M26" s="9" t="n">
        <f aca="false">+N26+O26</f>
        <v>17209.0220711641</v>
      </c>
      <c r="N26" s="10" t="n">
        <v>8749.81526163975</v>
      </c>
      <c r="O26" s="10" t="n">
        <v>8459.20680952432</v>
      </c>
    </row>
    <row r="27" customFormat="false" ht="13.5" hidden="false" customHeight="true" outlineLevel="0" collapsed="false">
      <c r="B27" s="11" t="s">
        <v>10</v>
      </c>
      <c r="C27" s="9" t="n">
        <f aca="false">+D27+E27</f>
        <v>36153.9288696187</v>
      </c>
      <c r="D27" s="9" t="n">
        <f aca="false">+I27+N27</f>
        <v>18183.2804877045</v>
      </c>
      <c r="E27" s="9" t="n">
        <f aca="false">+J27+O27</f>
        <v>17970.6483819142</v>
      </c>
      <c r="G27" s="11" t="s">
        <v>10</v>
      </c>
      <c r="H27" s="9" t="n">
        <f aca="false">+I27+J27</f>
        <v>18726.742876855</v>
      </c>
      <c r="I27" s="10" t="n">
        <v>9367.07401512152</v>
      </c>
      <c r="J27" s="10" t="n">
        <v>9359.66886173351</v>
      </c>
      <c r="L27" s="11" t="s">
        <v>10</v>
      </c>
      <c r="M27" s="9" t="n">
        <f aca="false">+N27+O27</f>
        <v>17427.1859927636</v>
      </c>
      <c r="N27" s="10" t="n">
        <v>8816.20647258299</v>
      </c>
      <c r="O27" s="10" t="n">
        <v>8610.97952018065</v>
      </c>
    </row>
    <row r="28" customFormat="false" ht="13.5" hidden="false" customHeight="true" outlineLevel="0" collapsed="false">
      <c r="B28" s="11" t="s">
        <v>11</v>
      </c>
      <c r="C28" s="9" t="n">
        <f aca="false">+D28+E28</f>
        <v>35146.9084603025</v>
      </c>
      <c r="D28" s="9" t="n">
        <f aca="false">+I28+N28</f>
        <v>17544.7634094194</v>
      </c>
      <c r="E28" s="9" t="n">
        <f aca="false">+J28+O28</f>
        <v>17602.1450508831</v>
      </c>
      <c r="G28" s="11" t="s">
        <v>11</v>
      </c>
      <c r="H28" s="9" t="n">
        <f aca="false">+I28+J28</f>
        <v>18060.3170342486</v>
      </c>
      <c r="I28" s="10" t="n">
        <v>8960.96263254476</v>
      </c>
      <c r="J28" s="10" t="n">
        <v>9099.35440170385</v>
      </c>
      <c r="L28" s="11" t="s">
        <v>11</v>
      </c>
      <c r="M28" s="9" t="n">
        <f aca="false">+N28+O28</f>
        <v>17086.5914260539</v>
      </c>
      <c r="N28" s="10" t="n">
        <v>8583.80077687459</v>
      </c>
      <c r="O28" s="10" t="n">
        <v>8502.79064917928</v>
      </c>
    </row>
    <row r="29" customFormat="false" ht="13.5" hidden="false" customHeight="true" outlineLevel="0" collapsed="false">
      <c r="B29" s="11" t="s">
        <v>12</v>
      </c>
      <c r="C29" s="9" t="n">
        <f aca="false">+D29+E29</f>
        <v>35599.4340456947</v>
      </c>
      <c r="D29" s="9" t="n">
        <f aca="false">+I29+N29</f>
        <v>17738.8569331661</v>
      </c>
      <c r="E29" s="9" t="n">
        <f aca="false">+J29+O29</f>
        <v>17860.5771125286</v>
      </c>
      <c r="G29" s="11" t="s">
        <v>12</v>
      </c>
      <c r="H29" s="9" t="n">
        <f aca="false">+I29+J29</f>
        <v>18159.72451759</v>
      </c>
      <c r="I29" s="10" t="n">
        <v>8991.91692451203</v>
      </c>
      <c r="J29" s="10" t="n">
        <v>9167.80759307802</v>
      </c>
      <c r="L29" s="11" t="s">
        <v>12</v>
      </c>
      <c r="M29" s="9" t="n">
        <f aca="false">+N29+O29</f>
        <v>17439.7095281046</v>
      </c>
      <c r="N29" s="10" t="n">
        <v>8746.94000865407</v>
      </c>
      <c r="O29" s="10" t="n">
        <v>8692.76951945057</v>
      </c>
    </row>
    <row r="30" customFormat="false" ht="13.5" hidden="false" customHeight="true" outlineLevel="0" collapsed="false">
      <c r="B30" s="11" t="s">
        <v>13</v>
      </c>
      <c r="C30" s="9" t="n">
        <f aca="false">+D30+E30</f>
        <v>36416.6007970747</v>
      </c>
      <c r="D30" s="9" t="n">
        <f aca="false">+I30+N30</f>
        <v>18185.1728816448</v>
      </c>
      <c r="E30" s="9" t="n">
        <f aca="false">+J30+O30</f>
        <v>18231.4279154299</v>
      </c>
      <c r="G30" s="11" t="s">
        <v>13</v>
      </c>
      <c r="H30" s="9" t="n">
        <f aca="false">+I30+J30</f>
        <v>18417.5657864889</v>
      </c>
      <c r="I30" s="10" t="n">
        <v>9133.77701358556</v>
      </c>
      <c r="J30" s="10" t="n">
        <v>9283.78877290332</v>
      </c>
      <c r="L30" s="11" t="s">
        <v>13</v>
      </c>
      <c r="M30" s="9" t="n">
        <f aca="false">+N30+O30</f>
        <v>17999.0350105859</v>
      </c>
      <c r="N30" s="10" t="n">
        <v>9051.39586805927</v>
      </c>
      <c r="O30" s="10" t="n">
        <v>8947.63914252659</v>
      </c>
    </row>
    <row r="31" customFormat="false" ht="13.5" hidden="false" customHeight="true" outlineLevel="0" collapsed="false">
      <c r="B31" s="11" t="s">
        <v>14</v>
      </c>
      <c r="C31" s="9" t="n">
        <f aca="false">+D31+E31</f>
        <v>35905.7290948021</v>
      </c>
      <c r="D31" s="9" t="n">
        <f aca="false">+I31+N31</f>
        <v>18044.6131744897</v>
      </c>
      <c r="E31" s="9" t="n">
        <f aca="false">+J31+O31</f>
        <v>17861.1159203124</v>
      </c>
      <c r="G31" s="11" t="s">
        <v>14</v>
      </c>
      <c r="H31" s="9" t="n">
        <f aca="false">+I31+J31</f>
        <v>18048.2701772043</v>
      </c>
      <c r="I31" s="10" t="n">
        <v>9006.78286277375</v>
      </c>
      <c r="J31" s="10" t="n">
        <v>9041.48731443057</v>
      </c>
      <c r="L31" s="11" t="s">
        <v>14</v>
      </c>
      <c r="M31" s="9" t="n">
        <f aca="false">+N31+O31</f>
        <v>17857.4589175977</v>
      </c>
      <c r="N31" s="10" t="n">
        <v>9037.83031171596</v>
      </c>
      <c r="O31" s="10" t="n">
        <v>8819.62860588179</v>
      </c>
    </row>
    <row r="32" customFormat="false" ht="13.5" hidden="false" customHeight="true" outlineLevel="0" collapsed="false">
      <c r="B32" s="11" t="s">
        <v>15</v>
      </c>
      <c r="C32" s="9" t="n">
        <f aca="false">+D32+E32</f>
        <v>34038.6895001087</v>
      </c>
      <c r="D32" s="9" t="n">
        <f aca="false">+I32+N32</f>
        <v>17166.3028484279</v>
      </c>
      <c r="E32" s="9" t="n">
        <f aca="false">+J32+O32</f>
        <v>16872.3866516808</v>
      </c>
      <c r="G32" s="11" t="s">
        <v>15</v>
      </c>
      <c r="H32" s="9" t="n">
        <f aca="false">+I32+J32</f>
        <v>17123.7769864957</v>
      </c>
      <c r="I32" s="10" t="n">
        <v>8585.00377940655</v>
      </c>
      <c r="J32" s="10" t="n">
        <v>8538.7732070892</v>
      </c>
      <c r="L32" s="11" t="s">
        <v>15</v>
      </c>
      <c r="M32" s="9" t="n">
        <f aca="false">+N32+O32</f>
        <v>16914.912513613</v>
      </c>
      <c r="N32" s="10" t="n">
        <v>8581.29906902136</v>
      </c>
      <c r="O32" s="10" t="n">
        <v>8333.61344459161</v>
      </c>
    </row>
    <row r="33" customFormat="false" ht="13.5" hidden="false" customHeight="true" outlineLevel="0" collapsed="false">
      <c r="B33" s="11" t="s">
        <v>16</v>
      </c>
      <c r="C33" s="9" t="n">
        <f aca="false">+D33+E33</f>
        <v>29081.9877994303</v>
      </c>
      <c r="D33" s="9" t="n">
        <f aca="false">+I33+N33</f>
        <v>14837.0515634922</v>
      </c>
      <c r="E33" s="9" t="n">
        <f aca="false">+J33+O33</f>
        <v>14244.9362359381</v>
      </c>
      <c r="G33" s="11" t="s">
        <v>16</v>
      </c>
      <c r="H33" s="9" t="n">
        <f aca="false">+I33+J33</f>
        <v>14702.3004393329</v>
      </c>
      <c r="I33" s="10" t="n">
        <v>7456.97926376922</v>
      </c>
      <c r="J33" s="10" t="n">
        <v>7245.32117556368</v>
      </c>
      <c r="L33" s="11" t="s">
        <v>16</v>
      </c>
      <c r="M33" s="9" t="n">
        <f aca="false">+N33+O33</f>
        <v>14379.6873600974</v>
      </c>
      <c r="N33" s="10" t="n">
        <v>7380.07229972303</v>
      </c>
      <c r="O33" s="10" t="n">
        <v>6999.61506037438</v>
      </c>
    </row>
    <row r="34" customFormat="false" ht="13.5" hidden="false" customHeight="true" outlineLevel="0" collapsed="false">
      <c r="B34" s="11" t="s">
        <v>17</v>
      </c>
      <c r="C34" s="9" t="n">
        <f aca="false">+D34+E34</f>
        <v>23764.8919276453</v>
      </c>
      <c r="D34" s="9" t="n">
        <f aca="false">+I34+N34</f>
        <v>12405.2273486942</v>
      </c>
      <c r="E34" s="9" t="n">
        <f aca="false">+J34+O34</f>
        <v>11359.6645789511</v>
      </c>
      <c r="G34" s="11" t="s">
        <v>17</v>
      </c>
      <c r="H34" s="9" t="n">
        <f aca="false">+I34+J34</f>
        <v>12013.2713290104</v>
      </c>
      <c r="I34" s="10" t="n">
        <v>6222.74651622275</v>
      </c>
      <c r="J34" s="10" t="n">
        <v>5790.5248127876</v>
      </c>
      <c r="L34" s="11" t="s">
        <v>17</v>
      </c>
      <c r="M34" s="9" t="n">
        <f aca="false">+N34+O34</f>
        <v>11751.620598635</v>
      </c>
      <c r="N34" s="10" t="n">
        <v>6182.48083247146</v>
      </c>
      <c r="O34" s="10" t="n">
        <v>5569.13976616354</v>
      </c>
    </row>
    <row r="35" customFormat="false" ht="13.5" hidden="false" customHeight="true" outlineLevel="0" collapsed="false">
      <c r="B35" s="11" t="s">
        <v>18</v>
      </c>
      <c r="C35" s="9" t="n">
        <f aca="false">+D35+E35</f>
        <v>21062.6089285412</v>
      </c>
      <c r="D35" s="9" t="n">
        <f aca="false">+I35+N35</f>
        <v>11170.3163227086</v>
      </c>
      <c r="E35" s="9" t="n">
        <f aca="false">+J35+O35</f>
        <v>9892.29260583267</v>
      </c>
      <c r="G35" s="11" t="s">
        <v>18</v>
      </c>
      <c r="H35" s="9" t="n">
        <f aca="false">+I35+J35</f>
        <v>10547.5078339417</v>
      </c>
      <c r="I35" s="10" t="n">
        <v>5538.09689253058</v>
      </c>
      <c r="J35" s="10" t="n">
        <v>5009.41094141109</v>
      </c>
      <c r="L35" s="11" t="s">
        <v>18</v>
      </c>
      <c r="M35" s="9" t="n">
        <f aca="false">+N35+O35</f>
        <v>10515.1010945996</v>
      </c>
      <c r="N35" s="10" t="n">
        <v>5632.21943017797</v>
      </c>
      <c r="O35" s="10" t="n">
        <v>4882.88166442158</v>
      </c>
    </row>
    <row r="36" customFormat="false" ht="13.5" hidden="false" customHeight="true" outlineLevel="0" collapsed="false">
      <c r="B36" s="11" t="s">
        <v>19</v>
      </c>
      <c r="C36" s="9" t="n">
        <f aca="false">+D36+E36</f>
        <v>19839.4368353367</v>
      </c>
      <c r="D36" s="9" t="n">
        <f aca="false">+I36+N36</f>
        <v>10620.6915323969</v>
      </c>
      <c r="E36" s="9" t="n">
        <f aca="false">+J36+O36</f>
        <v>9218.74530293985</v>
      </c>
      <c r="G36" s="11" t="s">
        <v>19</v>
      </c>
      <c r="H36" s="9" t="n">
        <f aca="false">+I36+J36</f>
        <v>9856.20022258213</v>
      </c>
      <c r="I36" s="10" t="n">
        <v>5212.65737399511</v>
      </c>
      <c r="J36" s="10" t="n">
        <v>4643.54284858701</v>
      </c>
      <c r="L36" s="11" t="s">
        <v>19</v>
      </c>
      <c r="M36" s="9" t="n">
        <f aca="false">+N36+O36</f>
        <v>9983.23661275459</v>
      </c>
      <c r="N36" s="10" t="n">
        <v>5408.03415840175</v>
      </c>
      <c r="O36" s="10" t="n">
        <v>4575.20245435284</v>
      </c>
    </row>
    <row r="37" customFormat="false" ht="13.5" hidden="false" customHeight="true" outlineLevel="0" collapsed="false">
      <c r="B37" s="11" t="s">
        <v>20</v>
      </c>
      <c r="C37" s="9" t="n">
        <f aca="false">+D37+E37</f>
        <v>16350.1927183499</v>
      </c>
      <c r="D37" s="9" t="n">
        <f aca="false">+I37+N37</f>
        <v>8689.78235983526</v>
      </c>
      <c r="E37" s="9" t="n">
        <f aca="false">+J37+O37</f>
        <v>7660.41035851466</v>
      </c>
      <c r="G37" s="11" t="s">
        <v>20</v>
      </c>
      <c r="H37" s="9" t="n">
        <f aca="false">+I37+J37</f>
        <v>8152.31692909041</v>
      </c>
      <c r="I37" s="10" t="n">
        <v>4266.82021859076</v>
      </c>
      <c r="J37" s="10" t="n">
        <v>3885.49671049964</v>
      </c>
      <c r="L37" s="11" t="s">
        <v>20</v>
      </c>
      <c r="M37" s="9" t="n">
        <f aca="false">+N37+O37</f>
        <v>8197.87578925952</v>
      </c>
      <c r="N37" s="10" t="n">
        <v>4422.9621412445</v>
      </c>
      <c r="O37" s="10" t="n">
        <v>3774.91364801502</v>
      </c>
    </row>
    <row r="38" customFormat="false" ht="13.5" hidden="false" customHeight="true" outlineLevel="0" collapsed="false">
      <c r="B38" s="12" t="s">
        <v>21</v>
      </c>
      <c r="C38" s="9" t="n">
        <f aca="false">+D38+E38</f>
        <v>11764.5090934352</v>
      </c>
      <c r="D38" s="9" t="n">
        <f aca="false">+I38+N38</f>
        <v>6141.63571100706</v>
      </c>
      <c r="E38" s="9" t="n">
        <f aca="false">+J38+O38</f>
        <v>5622.8733824281</v>
      </c>
      <c r="G38" s="12" t="s">
        <v>21</v>
      </c>
      <c r="H38" s="9" t="n">
        <f aca="false">+I38+J38</f>
        <v>5924.82569411942</v>
      </c>
      <c r="I38" s="10" t="n">
        <v>3033.34532531371</v>
      </c>
      <c r="J38" s="10" t="n">
        <v>2891.48036880572</v>
      </c>
      <c r="L38" s="12" t="s">
        <v>21</v>
      </c>
      <c r="M38" s="9" t="n">
        <f aca="false">+N38+O38</f>
        <v>5839.68339931573</v>
      </c>
      <c r="N38" s="10" t="n">
        <v>3108.29038569335</v>
      </c>
      <c r="O38" s="10" t="n">
        <v>2731.39301362238</v>
      </c>
    </row>
    <row r="39" customFormat="false" ht="13.5" hidden="false" customHeight="true" outlineLevel="0" collapsed="false">
      <c r="B39" s="12" t="s">
        <v>22</v>
      </c>
      <c r="C39" s="9" t="n">
        <f aca="false">+D39+E39</f>
        <v>7381.58040926781</v>
      </c>
      <c r="D39" s="9" t="n">
        <f aca="false">+I39+N39</f>
        <v>3779.51048284998</v>
      </c>
      <c r="E39" s="9" t="n">
        <f aca="false">+J39+O39</f>
        <v>3602.06992641783</v>
      </c>
      <c r="G39" s="12" t="s">
        <v>22</v>
      </c>
      <c r="H39" s="9" t="n">
        <f aca="false">+I39+J39</f>
        <v>3762.36616144262</v>
      </c>
      <c r="I39" s="10" t="n">
        <v>1881.71061350281</v>
      </c>
      <c r="J39" s="10" t="n">
        <v>1880.65554793981</v>
      </c>
      <c r="L39" s="12" t="s">
        <v>22</v>
      </c>
      <c r="M39" s="9" t="n">
        <f aca="false">+N39+O39</f>
        <v>3619.2142478252</v>
      </c>
      <c r="N39" s="10" t="n">
        <v>1897.79986934717</v>
      </c>
      <c r="O39" s="10" t="n">
        <v>1721.41437847803</v>
      </c>
    </row>
    <row r="40" customFormat="false" ht="13.5" hidden="false" customHeight="true" outlineLevel="0" collapsed="false">
      <c r="B40" s="12" t="s">
        <v>23</v>
      </c>
      <c r="C40" s="9" t="n">
        <f aca="false">+D40+E40</f>
        <v>3981.64657795402</v>
      </c>
      <c r="D40" s="9" t="n">
        <f aca="false">+I40+N40</f>
        <v>2066.02192396889</v>
      </c>
      <c r="E40" s="9" t="n">
        <f aca="false">+J40+O40</f>
        <v>1915.62465398513</v>
      </c>
      <c r="G40" s="12" t="s">
        <v>23</v>
      </c>
      <c r="H40" s="9" t="n">
        <f aca="false">+I40+J40</f>
        <v>2067.22598841052</v>
      </c>
      <c r="I40" s="10" t="n">
        <v>1047.64290016379</v>
      </c>
      <c r="J40" s="10" t="n">
        <v>1019.58308824673</v>
      </c>
      <c r="L40" s="12" t="s">
        <v>23</v>
      </c>
      <c r="M40" s="9" t="n">
        <f aca="false">+N40+O40</f>
        <v>1914.42058954349</v>
      </c>
      <c r="N40" s="10" t="n">
        <v>1018.3790238051</v>
      </c>
      <c r="O40" s="10" t="n">
        <v>896.041565738397</v>
      </c>
    </row>
    <row r="41" customFormat="false" ht="13.5" hidden="false" customHeight="true" outlineLevel="0" collapsed="false">
      <c r="B41" s="12" t="s">
        <v>24</v>
      </c>
      <c r="C41" s="9" t="n">
        <f aca="false">+D41+E41</f>
        <v>2311.98187308776</v>
      </c>
      <c r="D41" s="9" t="n">
        <f aca="false">+I41+N41</f>
        <v>1244.73529920585</v>
      </c>
      <c r="E41" s="9" t="n">
        <f aca="false">+J41+O41</f>
        <v>1067.24657388192</v>
      </c>
      <c r="G41" s="12" t="s">
        <v>24</v>
      </c>
      <c r="H41" s="9" t="n">
        <f aca="false">+I41+J41</f>
        <v>1268.10782656501</v>
      </c>
      <c r="I41" s="10" t="n">
        <v>677.391352620536</v>
      </c>
      <c r="J41" s="10" t="n">
        <v>590.716473944477</v>
      </c>
      <c r="L41" s="12" t="s">
        <v>24</v>
      </c>
      <c r="M41" s="9" t="n">
        <f aca="false">+N41+O41</f>
        <v>1043.87404652275</v>
      </c>
      <c r="N41" s="10" t="n">
        <v>567.343946585309</v>
      </c>
      <c r="O41" s="10" t="n">
        <v>476.530099937442</v>
      </c>
    </row>
    <row r="42" customFormat="false" ht="13.5" hidden="false" customHeight="true" outlineLevel="0" collapsed="false">
      <c r="B42" s="11"/>
      <c r="C42" s="9"/>
      <c r="D42" s="9"/>
      <c r="E42" s="9"/>
      <c r="G42" s="11"/>
      <c r="H42" s="9"/>
      <c r="I42" s="10"/>
      <c r="J42" s="10"/>
      <c r="L42" s="11"/>
      <c r="M42" s="9"/>
      <c r="N42" s="10"/>
      <c r="O42" s="10"/>
    </row>
    <row r="43" customFormat="false" ht="13.5" hidden="false" customHeight="true" outlineLevel="0" collapsed="false">
      <c r="B43" s="13"/>
      <c r="C43" s="14"/>
      <c r="D43" s="14"/>
      <c r="E43" s="14"/>
      <c r="G43" s="13"/>
      <c r="H43" s="14"/>
      <c r="I43" s="15"/>
      <c r="J43" s="15"/>
      <c r="L43" s="13"/>
      <c r="M43" s="14"/>
      <c r="N43" s="15"/>
      <c r="O43" s="15"/>
    </row>
    <row r="44" customFormat="false" ht="12.75" hidden="false" customHeight="true" outlineLevel="0" collapsed="false">
      <c r="C44" s="16"/>
      <c r="D44" s="10"/>
      <c r="E44" s="10"/>
      <c r="M44" s="16"/>
      <c r="N44" s="10"/>
      <c r="O44" s="10"/>
    </row>
    <row r="45" customFormat="false" ht="12.75" hidden="false" customHeight="true" outlineLevel="0" collapsed="false">
      <c r="B45" s="17" t="s">
        <v>25</v>
      </c>
      <c r="L45" s="17"/>
    </row>
    <row r="46" customFormat="false" ht="12.75" hidden="false" customHeight="true" outlineLevel="0" collapsed="false">
      <c r="B46" s="1" t="s">
        <v>26</v>
      </c>
      <c r="L46" s="17"/>
    </row>
    <row r="47" customFormat="false" ht="12.75" hidden="false" customHeight="true" outlineLevel="0" collapsed="false">
      <c r="B47" s="1" t="s">
        <v>27</v>
      </c>
    </row>
    <row r="48" customFormat="false" ht="12.75" hidden="false" customHeight="true" outlineLevel="0" collapsed="false">
      <c r="C48" s="18"/>
      <c r="D48" s="18"/>
      <c r="E48" s="18"/>
    </row>
    <row r="49" customFormat="false" ht="12.75" hidden="true" customHeight="true" outlineLevel="0" collapsed="false">
      <c r="C49" s="18"/>
      <c r="D49" s="18"/>
      <c r="E49" s="18"/>
    </row>
    <row r="50" customFormat="false" ht="12.75" hidden="true" customHeight="true" outlineLevel="0" collapsed="false">
      <c r="C50" s="18"/>
      <c r="D50" s="18"/>
      <c r="E50" s="18"/>
    </row>
    <row r="51" customFormat="false" ht="12.75" hidden="true" customHeight="true" outlineLevel="0" collapsed="false">
      <c r="C51" s="18"/>
      <c r="D51" s="18"/>
      <c r="E51" s="18"/>
    </row>
    <row r="52" customFormat="false" ht="12.75" hidden="true" customHeight="true" outlineLevel="0" collapsed="false">
      <c r="C52" s="18"/>
      <c r="D52" s="18"/>
      <c r="E52" s="18"/>
    </row>
    <row r="53" customFormat="false" ht="12.75" hidden="true" customHeight="true" outlineLevel="0" collapsed="false">
      <c r="C53" s="18"/>
      <c r="D53" s="18"/>
      <c r="E53" s="18"/>
    </row>
  </sheetData>
  <mergeCells count="22">
    <mergeCell ref="B3:E3"/>
    <mergeCell ref="G3:J3"/>
    <mergeCell ref="L3:O3"/>
    <mergeCell ref="B4:E4"/>
    <mergeCell ref="G4:J4"/>
    <mergeCell ref="L4:O4"/>
    <mergeCell ref="B5:E5"/>
    <mergeCell ref="G5:J5"/>
    <mergeCell ref="L5:O5"/>
    <mergeCell ref="B6:E6"/>
    <mergeCell ref="B7:B9"/>
    <mergeCell ref="C7:C9"/>
    <mergeCell ref="D7:D9"/>
    <mergeCell ref="E7:E9"/>
    <mergeCell ref="G7:G9"/>
    <mergeCell ref="H7:H9"/>
    <mergeCell ref="I7:I9"/>
    <mergeCell ref="J7:J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8:31:13Z</dcterms:created>
  <dc:creator>INEC</dc:creator>
  <dc:description/>
  <dc:language>en-US</dc:language>
  <cp:lastModifiedBy>Rodolfo Quesada Castro</cp:lastModifiedBy>
  <cp:lastPrinted>2003-05-15T07:20:41Z</cp:lastPrinted>
  <dcterms:modified xsi:type="dcterms:W3CDTF">2025-12-04T17:37:41Z</dcterms:modified>
  <cp:revision>0</cp:revision>
  <dc:subject/>
  <dc:title/>
</cp:coreProperties>
</file>